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warte</t>
  </si>
  <si>
    <t xml:space="preserve">r mikrofal</t>
  </si>
  <si>
    <t xml:space="preserve">kondesat</t>
  </si>
  <si>
    <t xml:space="preserve">induktor</t>
  </si>
  <si>
    <t xml:space="preserve">czestotliw</t>
  </si>
  <si>
    <t xml:space="preserve">napiecie</t>
  </si>
  <si>
    <t xml:space="preserve">Rys 2.) Na podstawie którego wyznaczono krzywą skalowania</t>
  </si>
  <si>
    <t xml:space="preserve">Rys 3.) Krzywa skalowania</t>
  </si>
  <si>
    <t xml:space="preserve">Rys 4. linia obciążona rezystorem</t>
  </si>
  <si>
    <t xml:space="preserve">Rys 5.) linia obciążona kondensatorem</t>
  </si>
  <si>
    <t xml:space="preserve">Rys 6.) Linia obciążona cewk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276141146002"/>
          <c:y val="0.0483202539458602"/>
          <c:w val="0.935901586273875"/>
          <c:h val="0.925403403579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N$2:$N$42</c:f>
              <c:numCache>
                <c:formatCode>General</c:formatCode>
                <c:ptCount val="41"/>
                <c:pt idx="0">
                  <c:v>1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77</c:v>
                </c:pt>
                <c:pt idx="5">
                  <c:v>204</c:v>
                </c:pt>
                <c:pt idx="6">
                  <c:v>302</c:v>
                </c:pt>
                <c:pt idx="7">
                  <c:v>494</c:v>
                </c:pt>
                <c:pt idx="8">
                  <c:v>774</c:v>
                </c:pt>
                <c:pt idx="9">
                  <c:v>1033</c:v>
                </c:pt>
                <c:pt idx="10">
                  <c:v>1210</c:v>
                </c:pt>
                <c:pt idx="11">
                  <c:v>1266</c:v>
                </c:pt>
                <c:pt idx="12">
                  <c:v>1487</c:v>
                </c:pt>
                <c:pt idx="13">
                  <c:v>2104</c:v>
                </c:pt>
                <c:pt idx="14">
                  <c:v>3977</c:v>
                </c:pt>
                <c:pt idx="15">
                  <c:v>5351</c:v>
                </c:pt>
                <c:pt idx="16">
                  <c:v>6650</c:v>
                </c:pt>
                <c:pt idx="17">
                  <c:v>7841</c:v>
                </c:pt>
                <c:pt idx="18">
                  <c:v>8905</c:v>
                </c:pt>
                <c:pt idx="19">
                  <c:v>10385</c:v>
                </c:pt>
                <c:pt idx="20">
                  <c:v>12142</c:v>
                </c:pt>
                <c:pt idx="21">
                  <c:v>13272</c:v>
                </c:pt>
                <c:pt idx="22">
                  <c:v>15157</c:v>
                </c:pt>
                <c:pt idx="23">
                  <c:v>16642</c:v>
                </c:pt>
                <c:pt idx="24">
                  <c:v>18242</c:v>
                </c:pt>
                <c:pt idx="25">
                  <c:v>20870</c:v>
                </c:pt>
                <c:pt idx="26">
                  <c:v>26619</c:v>
                </c:pt>
                <c:pt idx="27">
                  <c:v>29796</c:v>
                </c:pt>
                <c:pt idx="28">
                  <c:v>36562</c:v>
                </c:pt>
                <c:pt idx="29">
                  <c:v>45033</c:v>
                </c:pt>
                <c:pt idx="30">
                  <c:v>58454</c:v>
                </c:pt>
                <c:pt idx="31">
                  <c:v>73380</c:v>
                </c:pt>
                <c:pt idx="32">
                  <c:v>95684</c:v>
                </c:pt>
                <c:pt idx="33">
                  <c:v>119470</c:v>
                </c:pt>
                <c:pt idx="34">
                  <c:v>150150</c:v>
                </c:pt>
                <c:pt idx="35">
                  <c:v>217350</c:v>
                </c:pt>
                <c:pt idx="36">
                  <c:v>303700</c:v>
                </c:pt>
                <c:pt idx="37">
                  <c:v>607400</c:v>
                </c:pt>
                <c:pt idx="38">
                  <c:v>769000</c:v>
                </c:pt>
                <c:pt idx="39">
                  <c:v>901000</c:v>
                </c:pt>
                <c:pt idx="40">
                  <c:v>997800</c:v>
                </c:pt>
              </c:numCache>
            </c:numRef>
          </c:xVal>
          <c:yVal>
            <c:numRef>
              <c:f>Arkusz1!$O$2:$O$42</c:f>
              <c:numCache>
                <c:formatCode>General</c:formatCode>
                <c:ptCount val="41"/>
                <c:pt idx="0">
                  <c:v>410</c:v>
                </c:pt>
                <c:pt idx="1">
                  <c:v>410</c:v>
                </c:pt>
                <c:pt idx="2">
                  <c:v>415</c:v>
                </c:pt>
                <c:pt idx="3">
                  <c:v>419</c:v>
                </c:pt>
                <c:pt idx="4">
                  <c:v>419</c:v>
                </c:pt>
                <c:pt idx="5">
                  <c:v>419</c:v>
                </c:pt>
                <c:pt idx="6">
                  <c:v>420</c:v>
                </c:pt>
                <c:pt idx="7">
                  <c:v>420</c:v>
                </c:pt>
                <c:pt idx="8">
                  <c:v>419</c:v>
                </c:pt>
                <c:pt idx="9">
                  <c:v>418</c:v>
                </c:pt>
                <c:pt idx="10">
                  <c:v>418</c:v>
                </c:pt>
                <c:pt idx="11">
                  <c:v>415</c:v>
                </c:pt>
                <c:pt idx="12">
                  <c:v>415</c:v>
                </c:pt>
                <c:pt idx="13">
                  <c:v>411</c:v>
                </c:pt>
                <c:pt idx="14">
                  <c:v>400</c:v>
                </c:pt>
                <c:pt idx="15">
                  <c:v>380</c:v>
                </c:pt>
                <c:pt idx="16">
                  <c:v>360</c:v>
                </c:pt>
                <c:pt idx="17">
                  <c:v>340</c:v>
                </c:pt>
                <c:pt idx="18">
                  <c:v>320</c:v>
                </c:pt>
                <c:pt idx="19">
                  <c:v>300</c:v>
                </c:pt>
                <c:pt idx="20">
                  <c:v>270</c:v>
                </c:pt>
                <c:pt idx="21">
                  <c:v>250</c:v>
                </c:pt>
                <c:pt idx="22">
                  <c:v>220</c:v>
                </c:pt>
                <c:pt idx="23">
                  <c:v>200</c:v>
                </c:pt>
                <c:pt idx="24">
                  <c:v>180</c:v>
                </c:pt>
                <c:pt idx="25">
                  <c:v>150</c:v>
                </c:pt>
                <c:pt idx="26">
                  <c:v>100</c:v>
                </c:pt>
                <c:pt idx="27">
                  <c:v>80</c:v>
                </c:pt>
                <c:pt idx="28">
                  <c:v>50</c:v>
                </c:pt>
                <c:pt idx="29">
                  <c:v>42</c:v>
                </c:pt>
                <c:pt idx="30">
                  <c:v>60</c:v>
                </c:pt>
                <c:pt idx="31">
                  <c:v>80</c:v>
                </c:pt>
                <c:pt idx="32">
                  <c:v>100</c:v>
                </c:pt>
                <c:pt idx="33">
                  <c:v>110</c:v>
                </c:pt>
                <c:pt idx="34">
                  <c:v>120</c:v>
                </c:pt>
                <c:pt idx="35">
                  <c:v>130</c:v>
                </c:pt>
                <c:pt idx="36">
                  <c:v>135</c:v>
                </c:pt>
                <c:pt idx="37">
                  <c:v>140</c:v>
                </c:pt>
                <c:pt idx="38">
                  <c:v>140</c:v>
                </c:pt>
                <c:pt idx="39">
                  <c:v>140</c:v>
                </c:pt>
                <c:pt idx="40">
                  <c:v>140</c:v>
                </c:pt>
              </c:numCache>
            </c:numRef>
          </c:yVal>
          <c:smooth val="1"/>
        </c:ser>
        <c:axId val="95827267"/>
        <c:axId val="18374822"/>
      </c:scatterChart>
      <c:valAx>
        <c:axId val="9582726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74822"/>
        <c:crossesAt val="0"/>
        <c:crossBetween val="midCat"/>
      </c:valAx>
      <c:valAx>
        <c:axId val="18374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27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243098234319"/>
          <c:y val="0.0727614444891932"/>
          <c:w val="0.922836796410106"/>
          <c:h val="0.8879044167002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22613018"/>
        <c:axId val="37535892"/>
      </c:scatterChart>
      <c:valAx>
        <c:axId val="22613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35892"/>
        <c:crossesAt val="0"/>
        <c:crossBetween val="midCat"/>
      </c:valAx>
      <c:valAx>
        <c:axId val="3753589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30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670012630459"/>
          <c:y val="0.0533814775056114"/>
          <c:w val="0.947151499036097"/>
          <c:h val="0.917536840050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70755558"/>
        <c:axId val="81315440"/>
      </c:scatterChart>
      <c:valAx>
        <c:axId val="7075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15440"/>
        <c:crossesAt val="0"/>
        <c:crossBetween val="midCat"/>
      </c:valAx>
      <c:valAx>
        <c:axId val="813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55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58892617449664"/>
          <c:w val="0.949234693877551"/>
          <c:h val="0.929194630872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80518654"/>
        <c:axId val="36951923"/>
      </c:scatterChart>
      <c:valAx>
        <c:axId val="8051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1923"/>
        <c:crossesAt val="0"/>
        <c:crossBetween val="midCat"/>
      </c:valAx>
      <c:valAx>
        <c:axId val="3695192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186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480168850584821"/>
          <c:w val="0.949478901881037"/>
          <c:h val="0.925951983114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6742131"/>
        <c:axId val="86680308"/>
      </c:scatterChart>
      <c:valAx>
        <c:axId val="6742131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80308"/>
        <c:crossesAt val="0"/>
        <c:crossBetween val="midCat"/>
      </c:valAx>
      <c:valAx>
        <c:axId val="8668030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1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56909193457"/>
          <c:y val="0.0361784105008816"/>
          <c:w val="0.962633953750705"/>
          <c:h val="0.94423039247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G$2:$G$62</c:f>
              <c:numCache>
                <c:formatCode>General</c:formatCode>
                <c:ptCount val="61"/>
                <c:pt idx="0">
                  <c:v>0.93</c:v>
                </c:pt>
                <c:pt idx="1">
                  <c:v>0.945</c:v>
                </c:pt>
                <c:pt idx="2">
                  <c:v>0.955</c:v>
                </c:pt>
                <c:pt idx="3">
                  <c:v>0.955</c:v>
                </c:pt>
                <c:pt idx="4">
                  <c:v>0.938</c:v>
                </c:pt>
                <c:pt idx="5">
                  <c:v>0.92</c:v>
                </c:pt>
                <c:pt idx="6">
                  <c:v>0.89</c:v>
                </c:pt>
                <c:pt idx="7">
                  <c:v>0.875</c:v>
                </c:pt>
                <c:pt idx="8">
                  <c:v>0.84</c:v>
                </c:pt>
                <c:pt idx="9">
                  <c:v>0.82</c:v>
                </c:pt>
                <c:pt idx="10">
                  <c:v>0.79</c:v>
                </c:pt>
                <c:pt idx="11">
                  <c:v>0.775</c:v>
                </c:pt>
                <c:pt idx="12">
                  <c:v>0.755</c:v>
                </c:pt>
                <c:pt idx="13">
                  <c:v>0.75</c:v>
                </c:pt>
                <c:pt idx="14">
                  <c:v>0.75</c:v>
                </c:pt>
                <c:pt idx="15">
                  <c:v>0.76</c:v>
                </c:pt>
                <c:pt idx="16">
                  <c:v>0.778</c:v>
                </c:pt>
                <c:pt idx="17">
                  <c:v>0.8</c:v>
                </c:pt>
                <c:pt idx="18">
                  <c:v>0.83</c:v>
                </c:pt>
                <c:pt idx="19">
                  <c:v>0.865</c:v>
                </c:pt>
                <c:pt idx="20">
                  <c:v>0.89</c:v>
                </c:pt>
                <c:pt idx="21">
                  <c:v>0.92</c:v>
                </c:pt>
                <c:pt idx="22">
                  <c:v>0.955</c:v>
                </c:pt>
                <c:pt idx="23">
                  <c:v>0.96</c:v>
                </c:pt>
                <c:pt idx="24">
                  <c:v>0.963</c:v>
                </c:pt>
                <c:pt idx="25">
                  <c:v>0.963</c:v>
                </c:pt>
                <c:pt idx="26">
                  <c:v>0.96</c:v>
                </c:pt>
                <c:pt idx="27">
                  <c:v>0.955</c:v>
                </c:pt>
                <c:pt idx="28">
                  <c:v>0.935</c:v>
                </c:pt>
                <c:pt idx="29">
                  <c:v>0.915</c:v>
                </c:pt>
                <c:pt idx="30">
                  <c:v>0.89</c:v>
                </c:pt>
                <c:pt idx="31">
                  <c:v>0.875</c:v>
                </c:pt>
                <c:pt idx="32">
                  <c:v>0.825</c:v>
                </c:pt>
                <c:pt idx="33">
                  <c:v>0.8</c:v>
                </c:pt>
                <c:pt idx="34">
                  <c:v>0.775</c:v>
                </c:pt>
                <c:pt idx="35">
                  <c:v>0.755</c:v>
                </c:pt>
                <c:pt idx="36">
                  <c:v>0.75</c:v>
                </c:pt>
                <c:pt idx="37">
                  <c:v>0.74</c:v>
                </c:pt>
                <c:pt idx="38">
                  <c:v>0.75</c:v>
                </c:pt>
                <c:pt idx="39">
                  <c:v>0.77</c:v>
                </c:pt>
                <c:pt idx="40">
                  <c:v>0.8</c:v>
                </c:pt>
                <c:pt idx="41">
                  <c:v>0.83</c:v>
                </c:pt>
                <c:pt idx="42">
                  <c:v>0.87</c:v>
                </c:pt>
                <c:pt idx="43">
                  <c:v>0.89</c:v>
                </c:pt>
                <c:pt idx="44">
                  <c:v>0.925</c:v>
                </c:pt>
                <c:pt idx="45">
                  <c:v>0.955</c:v>
                </c:pt>
                <c:pt idx="46">
                  <c:v>0.98</c:v>
                </c:pt>
                <c:pt idx="47">
                  <c:v>0.98</c:v>
                </c:pt>
                <c:pt idx="48">
                  <c:v>1</c:v>
                </c:pt>
                <c:pt idx="49">
                  <c:v>0.98</c:v>
                </c:pt>
                <c:pt idx="50">
                  <c:v>0.98</c:v>
                </c:pt>
                <c:pt idx="51">
                  <c:v>0.955</c:v>
                </c:pt>
                <c:pt idx="52">
                  <c:v>0.93</c:v>
                </c:pt>
                <c:pt idx="53">
                  <c:v>0.89</c:v>
                </c:pt>
                <c:pt idx="54">
                  <c:v>0.875</c:v>
                </c:pt>
                <c:pt idx="55">
                  <c:v>0.845</c:v>
                </c:pt>
                <c:pt idx="56">
                  <c:v>0.825</c:v>
                </c:pt>
                <c:pt idx="57">
                  <c:v>0.8</c:v>
                </c:pt>
                <c:pt idx="58">
                  <c:v>0.78</c:v>
                </c:pt>
                <c:pt idx="59">
                  <c:v>0.77</c:v>
                </c:pt>
                <c:pt idx="60">
                  <c:v>0.76</c:v>
                </c:pt>
              </c:numCache>
            </c:numRef>
          </c:yVal>
          <c:smooth val="0"/>
        </c:ser>
        <c:axId val="29671692"/>
        <c:axId val="65983818"/>
      </c:scatterChart>
      <c:valAx>
        <c:axId val="29671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83818"/>
        <c:crossesAt val="0"/>
        <c:crossBetween val="midCat"/>
      </c:valAx>
      <c:valAx>
        <c:axId val="6598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71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251450950786"/>
          <c:y val="0.0384884534639608"/>
          <c:w val="0.962346057660548"/>
          <c:h val="0.940517844646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I$2:$I$62</c:f>
              <c:numCache>
                <c:formatCode>General</c:formatCode>
                <c:ptCount val="61"/>
                <c:pt idx="0">
                  <c:v>0.75</c:v>
                </c:pt>
                <c:pt idx="1">
                  <c:v>0.666666666666667</c:v>
                </c:pt>
                <c:pt idx="2">
                  <c:v>0.555555555555556</c:v>
                </c:pt>
                <c:pt idx="3">
                  <c:v>0.444444444444445</c:v>
                </c:pt>
                <c:pt idx="4">
                  <c:v>0.319444444444444</c:v>
                </c:pt>
                <c:pt idx="5">
                  <c:v>0.208333333333333</c:v>
                </c:pt>
                <c:pt idx="6">
                  <c:v>0.116666666666667</c:v>
                </c:pt>
                <c:pt idx="7">
                  <c:v>0.0444444444444444</c:v>
                </c:pt>
                <c:pt idx="8">
                  <c:v>0.0111111111111111</c:v>
                </c:pt>
                <c:pt idx="9">
                  <c:v>0.0111111111111111</c:v>
                </c:pt>
                <c:pt idx="10">
                  <c:v>0.0361111111111111</c:v>
                </c:pt>
                <c:pt idx="11">
                  <c:v>0.0972222222222222</c:v>
                </c:pt>
                <c:pt idx="12">
                  <c:v>0.186111111111111</c:v>
                </c:pt>
                <c:pt idx="13">
                  <c:v>0.302777777777778</c:v>
                </c:pt>
                <c:pt idx="14">
                  <c:v>0.438888888888889</c:v>
                </c:pt>
                <c:pt idx="15">
                  <c:v>0.555555555555556</c:v>
                </c:pt>
                <c:pt idx="16">
                  <c:v>0.694444444444444</c:v>
                </c:pt>
                <c:pt idx="17">
                  <c:v>0.805555555555556</c:v>
                </c:pt>
                <c:pt idx="18">
                  <c:v>0.888888888888889</c:v>
                </c:pt>
                <c:pt idx="19">
                  <c:v>0.944444444444444</c:v>
                </c:pt>
                <c:pt idx="20">
                  <c:v>0.972222222222222</c:v>
                </c:pt>
                <c:pt idx="21">
                  <c:v>0.966666666666667</c:v>
                </c:pt>
                <c:pt idx="22">
                  <c:v>0.916666666666667</c:v>
                </c:pt>
                <c:pt idx="23">
                  <c:v>0.833333333333333</c:v>
                </c:pt>
                <c:pt idx="24">
                  <c:v>0.722222222222222</c:v>
                </c:pt>
                <c:pt idx="25">
                  <c:v>0.605555555555556</c:v>
                </c:pt>
                <c:pt idx="26">
                  <c:v>0.472222222222222</c:v>
                </c:pt>
                <c:pt idx="27">
                  <c:v>0.327777777777778</c:v>
                </c:pt>
                <c:pt idx="28">
                  <c:v>0.208333333333333</c:v>
                </c:pt>
                <c:pt idx="29">
                  <c:v>0.111111111111111</c:v>
                </c:pt>
                <c:pt idx="30">
                  <c:v>0.0472222222222222</c:v>
                </c:pt>
                <c:pt idx="31">
                  <c:v>0.0111111111111111</c:v>
                </c:pt>
                <c:pt idx="32">
                  <c:v>0.00833333333333333</c:v>
                </c:pt>
                <c:pt idx="33">
                  <c:v>0.0416666666666667</c:v>
                </c:pt>
                <c:pt idx="34">
                  <c:v>0.105555555555556</c:v>
                </c:pt>
                <c:pt idx="35">
                  <c:v>0.194444444444444</c:v>
                </c:pt>
                <c:pt idx="36">
                  <c:v>0.316666666666667</c:v>
                </c:pt>
                <c:pt idx="37">
                  <c:v>0.444444444444445</c:v>
                </c:pt>
                <c:pt idx="38">
                  <c:v>0.583333333333333</c:v>
                </c:pt>
                <c:pt idx="39">
                  <c:v>0.716666666666667</c:v>
                </c:pt>
                <c:pt idx="40">
                  <c:v>0.819444444444444</c:v>
                </c:pt>
                <c:pt idx="41">
                  <c:v>0.916666666666667</c:v>
                </c:pt>
                <c:pt idx="42">
                  <c:v>0.975</c:v>
                </c:pt>
                <c:pt idx="43">
                  <c:v>1</c:v>
                </c:pt>
                <c:pt idx="44">
                  <c:v>1</c:v>
                </c:pt>
                <c:pt idx="45">
                  <c:v>0.947222222222222</c:v>
                </c:pt>
                <c:pt idx="46">
                  <c:v>0.861111111111111</c:v>
                </c:pt>
                <c:pt idx="47">
                  <c:v>0.75</c:v>
                </c:pt>
                <c:pt idx="48">
                  <c:v>0.638888888888889</c:v>
                </c:pt>
                <c:pt idx="49">
                  <c:v>0.5</c:v>
                </c:pt>
                <c:pt idx="50">
                  <c:v>0.352777777777778</c:v>
                </c:pt>
                <c:pt idx="51">
                  <c:v>0.227777777777778</c:v>
                </c:pt>
                <c:pt idx="52">
                  <c:v>0.122222222222222</c:v>
                </c:pt>
                <c:pt idx="53">
                  <c:v>0.05</c:v>
                </c:pt>
                <c:pt idx="54">
                  <c:v>0.0111111111111111</c:v>
                </c:pt>
                <c:pt idx="55">
                  <c:v>0.00972222222222222</c:v>
                </c:pt>
                <c:pt idx="56">
                  <c:v>0.0444444444444444</c:v>
                </c:pt>
                <c:pt idx="57">
                  <c:v>0.116666666666667</c:v>
                </c:pt>
                <c:pt idx="58">
                  <c:v>0.222222222222222</c:v>
                </c:pt>
                <c:pt idx="59">
                  <c:v>0.344444444444444</c:v>
                </c:pt>
                <c:pt idx="60">
                  <c:v>0.458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J$2:$J$62</c:f>
              <c:numCache>
                <c:formatCode>General</c:formatCode>
                <c:ptCount val="61"/>
                <c:pt idx="0">
                  <c:v>0.835</c:v>
                </c:pt>
                <c:pt idx="1">
                  <c:v>0.785</c:v>
                </c:pt>
                <c:pt idx="2">
                  <c:v>0.71</c:v>
                </c:pt>
                <c:pt idx="3">
                  <c:v>0.625</c:v>
                </c:pt>
                <c:pt idx="4">
                  <c:v>0.53</c:v>
                </c:pt>
                <c:pt idx="5">
                  <c:v>0.41</c:v>
                </c:pt>
                <c:pt idx="6">
                  <c:v>0.32</c:v>
                </c:pt>
                <c:pt idx="7">
                  <c:v>0.18</c:v>
                </c:pt>
                <c:pt idx="8">
                  <c:v>0.07</c:v>
                </c:pt>
                <c:pt idx="9">
                  <c:v>0.07</c:v>
                </c:pt>
                <c:pt idx="10">
                  <c:v>0.17</c:v>
                </c:pt>
                <c:pt idx="11">
                  <c:v>0.29</c:v>
                </c:pt>
                <c:pt idx="12">
                  <c:v>0.37</c:v>
                </c:pt>
                <c:pt idx="13">
                  <c:v>0.51</c:v>
                </c:pt>
                <c:pt idx="14">
                  <c:v>0.625</c:v>
                </c:pt>
                <c:pt idx="15">
                  <c:v>0.71</c:v>
                </c:pt>
                <c:pt idx="16">
                  <c:v>0.8</c:v>
                </c:pt>
                <c:pt idx="17">
                  <c:v>0.87</c:v>
                </c:pt>
                <c:pt idx="18">
                  <c:v>0.92</c:v>
                </c:pt>
                <c:pt idx="19">
                  <c:v>0.955</c:v>
                </c:pt>
                <c:pt idx="20">
                  <c:v>0.975</c:v>
                </c:pt>
                <c:pt idx="21">
                  <c:v>0.97</c:v>
                </c:pt>
                <c:pt idx="22">
                  <c:v>0.94</c:v>
                </c:pt>
                <c:pt idx="23">
                  <c:v>0.885</c:v>
                </c:pt>
                <c:pt idx="24">
                  <c:v>0.815</c:v>
                </c:pt>
                <c:pt idx="25">
                  <c:v>0.75</c:v>
                </c:pt>
                <c:pt idx="26">
                  <c:v>0.645</c:v>
                </c:pt>
                <c:pt idx="27">
                  <c:v>0.535</c:v>
                </c:pt>
                <c:pt idx="28">
                  <c:v>0.41</c:v>
                </c:pt>
                <c:pt idx="29">
                  <c:v>0.305</c:v>
                </c:pt>
                <c:pt idx="30">
                  <c:v>0.2</c:v>
                </c:pt>
                <c:pt idx="31">
                  <c:v>0.07</c:v>
                </c:pt>
                <c:pt idx="32">
                  <c:v>0.04</c:v>
                </c:pt>
                <c:pt idx="33">
                  <c:v>0.19</c:v>
                </c:pt>
                <c:pt idx="34">
                  <c:v>0.305</c:v>
                </c:pt>
                <c:pt idx="35">
                  <c:v>0.39</c:v>
                </c:pt>
                <c:pt idx="36">
                  <c:v>0.525</c:v>
                </c:pt>
                <c:pt idx="37">
                  <c:v>0.63</c:v>
                </c:pt>
                <c:pt idx="38">
                  <c:v>0.735</c:v>
                </c:pt>
                <c:pt idx="39">
                  <c:v>0.82</c:v>
                </c:pt>
                <c:pt idx="40">
                  <c:v>0.88</c:v>
                </c:pt>
                <c:pt idx="41">
                  <c:v>0.94</c:v>
                </c:pt>
                <c:pt idx="42">
                  <c:v>0.98</c:v>
                </c:pt>
                <c:pt idx="43">
                  <c:v>1</c:v>
                </c:pt>
                <c:pt idx="44">
                  <c:v>1</c:v>
                </c:pt>
                <c:pt idx="45">
                  <c:v>0.96</c:v>
                </c:pt>
                <c:pt idx="46">
                  <c:v>0.905</c:v>
                </c:pt>
                <c:pt idx="47">
                  <c:v>0.835</c:v>
                </c:pt>
                <c:pt idx="48">
                  <c:v>0.77</c:v>
                </c:pt>
                <c:pt idx="49">
                  <c:v>0.67</c:v>
                </c:pt>
                <c:pt idx="50">
                  <c:v>0.56</c:v>
                </c:pt>
                <c:pt idx="51">
                  <c:v>0.43</c:v>
                </c:pt>
                <c:pt idx="52">
                  <c:v>0.315</c:v>
                </c:pt>
                <c:pt idx="53">
                  <c:v>0.21</c:v>
                </c:pt>
                <c:pt idx="54">
                  <c:v>0.07</c:v>
                </c:pt>
                <c:pt idx="55">
                  <c:v>0.05</c:v>
                </c:pt>
                <c:pt idx="56">
                  <c:v>0.18</c:v>
                </c:pt>
                <c:pt idx="57">
                  <c:v>0.31</c:v>
                </c:pt>
                <c:pt idx="58">
                  <c:v>0.42</c:v>
                </c:pt>
                <c:pt idx="59">
                  <c:v>0.55</c:v>
                </c:pt>
                <c:pt idx="60">
                  <c:v>0.64</c:v>
                </c:pt>
              </c:numCache>
            </c:numRef>
          </c:yVal>
          <c:smooth val="0"/>
        </c:ser>
        <c:axId val="37993261"/>
        <c:axId val="39402492"/>
      </c:scatterChart>
      <c:valAx>
        <c:axId val="37993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2492"/>
        <c:crossesAt val="0"/>
        <c:crossBetween val="midCat"/>
      </c:valAx>
      <c:valAx>
        <c:axId val="39402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932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8507638073"/>
          <c:y val="0.0355411954765751"/>
          <c:w val="0.962632197414806"/>
          <c:h val="0.94513731825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L$2:$L$62</c:f>
              <c:numCache>
                <c:formatCode>General</c:formatCode>
                <c:ptCount val="61"/>
                <c:pt idx="0">
                  <c:v>0.794392523364486</c:v>
                </c:pt>
                <c:pt idx="1">
                  <c:v>0.70404984423676</c:v>
                </c:pt>
                <c:pt idx="2">
                  <c:v>0.576323987538941</c:v>
                </c:pt>
                <c:pt idx="3">
                  <c:v>0.451713395638629</c:v>
                </c:pt>
                <c:pt idx="4">
                  <c:v>0.320872274143302</c:v>
                </c:pt>
                <c:pt idx="5">
                  <c:v>0.21183800623053</c:v>
                </c:pt>
                <c:pt idx="6">
                  <c:v>0.133956386292835</c:v>
                </c:pt>
                <c:pt idx="7">
                  <c:v>0.0778816199376947</c:v>
                </c:pt>
                <c:pt idx="8">
                  <c:v>0.0560747663551402</c:v>
                </c:pt>
                <c:pt idx="9">
                  <c:v>0.0685358255451714</c:v>
                </c:pt>
                <c:pt idx="10">
                  <c:v>0.11214953271028</c:v>
                </c:pt>
                <c:pt idx="11">
                  <c:v>0.180685358255452</c:v>
                </c:pt>
                <c:pt idx="12">
                  <c:v>0.286604361370717</c:v>
                </c:pt>
                <c:pt idx="13">
                  <c:v>0.404984423676013</c:v>
                </c:pt>
                <c:pt idx="14">
                  <c:v>0.529595015576324</c:v>
                </c:pt>
                <c:pt idx="15">
                  <c:v>0.654205607476636</c:v>
                </c:pt>
                <c:pt idx="16">
                  <c:v>0.772585669781931</c:v>
                </c:pt>
                <c:pt idx="17">
                  <c:v>0.872274143302181</c:v>
                </c:pt>
                <c:pt idx="18">
                  <c:v>0.934579439252336</c:v>
                </c:pt>
                <c:pt idx="19">
                  <c:v>0.996884735202492</c:v>
                </c:pt>
                <c:pt idx="20">
                  <c:v>1</c:v>
                </c:pt>
                <c:pt idx="21">
                  <c:v>0.968847352024922</c:v>
                </c:pt>
                <c:pt idx="22">
                  <c:v>0.906542056074767</c:v>
                </c:pt>
                <c:pt idx="23">
                  <c:v>0.825545171339564</c:v>
                </c:pt>
                <c:pt idx="24">
                  <c:v>0.716510903426791</c:v>
                </c:pt>
                <c:pt idx="25">
                  <c:v>0.59190031152648</c:v>
                </c:pt>
                <c:pt idx="26">
                  <c:v>0.451713395638629</c:v>
                </c:pt>
                <c:pt idx="27">
                  <c:v>0.327102803738318</c:v>
                </c:pt>
                <c:pt idx="28">
                  <c:v>0.186915887850467</c:v>
                </c:pt>
                <c:pt idx="29">
                  <c:v>0.130841121495327</c:v>
                </c:pt>
                <c:pt idx="30">
                  <c:v>0.0778816199376947</c:v>
                </c:pt>
                <c:pt idx="31">
                  <c:v>0.059190031152648</c:v>
                </c:pt>
                <c:pt idx="32">
                  <c:v>0.0685358255451714</c:v>
                </c:pt>
                <c:pt idx="33">
                  <c:v>0.118380062305296</c:v>
                </c:pt>
                <c:pt idx="34">
                  <c:v>0.199376947040498</c:v>
                </c:pt>
                <c:pt idx="35">
                  <c:v>0.299065420560748</c:v>
                </c:pt>
                <c:pt idx="36">
                  <c:v>0.429906542056075</c:v>
                </c:pt>
                <c:pt idx="37">
                  <c:v>0.560747663551402</c:v>
                </c:pt>
                <c:pt idx="38">
                  <c:v>0.685358255451714</c:v>
                </c:pt>
                <c:pt idx="39">
                  <c:v>0.803738317757009</c:v>
                </c:pt>
                <c:pt idx="40">
                  <c:v>0.903426791277259</c:v>
                </c:pt>
                <c:pt idx="41">
                  <c:v>0.965732087227414</c:v>
                </c:pt>
                <c:pt idx="42">
                  <c:v>0.996884735202492</c:v>
                </c:pt>
                <c:pt idx="43">
                  <c:v>0.993769470404984</c:v>
                </c:pt>
                <c:pt idx="44">
                  <c:v>0.993769470404984</c:v>
                </c:pt>
                <c:pt idx="45">
                  <c:v>0.931464174454829</c:v>
                </c:pt>
                <c:pt idx="46">
                  <c:v>0.841121495327103</c:v>
                </c:pt>
                <c:pt idx="47">
                  <c:v>0.73208722741433</c:v>
                </c:pt>
                <c:pt idx="48">
                  <c:v>0.607476635514019</c:v>
                </c:pt>
                <c:pt idx="49">
                  <c:v>0.467289719626168</c:v>
                </c:pt>
                <c:pt idx="50">
                  <c:v>0.330218068535826</c:v>
                </c:pt>
                <c:pt idx="51">
                  <c:v>0.224299065420561</c:v>
                </c:pt>
                <c:pt idx="52">
                  <c:v>0.137071651090343</c:v>
                </c:pt>
                <c:pt idx="53">
                  <c:v>0.0778816199376947</c:v>
                </c:pt>
                <c:pt idx="54">
                  <c:v>0.0623052959501558</c:v>
                </c:pt>
                <c:pt idx="55">
                  <c:v>0.0716510903426791</c:v>
                </c:pt>
                <c:pt idx="56">
                  <c:v>0.127725856697819</c:v>
                </c:pt>
                <c:pt idx="57">
                  <c:v>0.218068535825545</c:v>
                </c:pt>
                <c:pt idx="58">
                  <c:v>0.327102803738318</c:v>
                </c:pt>
                <c:pt idx="59">
                  <c:v>0.467289719626168</c:v>
                </c:pt>
                <c:pt idx="60">
                  <c:v>0.5763239875389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M$2:$M$62</c:f>
              <c:numCache>
                <c:formatCode>General</c:formatCode>
                <c:ptCount val="61"/>
                <c:pt idx="0">
                  <c:v>0.865</c:v>
                </c:pt>
                <c:pt idx="1">
                  <c:v>0.805</c:v>
                </c:pt>
                <c:pt idx="2">
                  <c:v>0.72</c:v>
                </c:pt>
                <c:pt idx="3">
                  <c:v>0.63</c:v>
                </c:pt>
                <c:pt idx="4">
                  <c:v>0.53</c:v>
                </c:pt>
                <c:pt idx="5">
                  <c:v>0.41</c:v>
                </c:pt>
                <c:pt idx="6">
                  <c:v>0.33</c:v>
                </c:pt>
                <c:pt idx="7">
                  <c:v>0.27</c:v>
                </c:pt>
                <c:pt idx="8">
                  <c:v>0.22</c:v>
                </c:pt>
                <c:pt idx="9">
                  <c:v>0.25</c:v>
                </c:pt>
                <c:pt idx="10">
                  <c:v>0.305</c:v>
                </c:pt>
                <c:pt idx="11">
                  <c:v>0.38</c:v>
                </c:pt>
                <c:pt idx="12">
                  <c:v>0.495</c:v>
                </c:pt>
                <c:pt idx="13">
                  <c:v>0.595</c:v>
                </c:pt>
                <c:pt idx="14">
                  <c:v>0.69</c:v>
                </c:pt>
                <c:pt idx="15">
                  <c:v>0.78</c:v>
                </c:pt>
                <c:pt idx="16">
                  <c:v>0.85</c:v>
                </c:pt>
                <c:pt idx="17">
                  <c:v>0.91</c:v>
                </c:pt>
                <c:pt idx="18">
                  <c:v>0.95</c:v>
                </c:pt>
                <c:pt idx="19">
                  <c:v>1</c:v>
                </c:pt>
                <c:pt idx="20">
                  <c:v>1</c:v>
                </c:pt>
                <c:pt idx="21">
                  <c:v>0.96</c:v>
                </c:pt>
                <c:pt idx="22">
                  <c:v>0.93</c:v>
                </c:pt>
                <c:pt idx="23">
                  <c:v>0.885</c:v>
                </c:pt>
                <c:pt idx="24">
                  <c:v>0.815</c:v>
                </c:pt>
                <c:pt idx="25">
                  <c:v>0.74</c:v>
                </c:pt>
                <c:pt idx="26">
                  <c:v>0.63</c:v>
                </c:pt>
                <c:pt idx="27">
                  <c:v>0.535</c:v>
                </c:pt>
                <c:pt idx="28">
                  <c:v>0.385</c:v>
                </c:pt>
                <c:pt idx="29">
                  <c:v>0.33</c:v>
                </c:pt>
                <c:pt idx="30">
                  <c:v>0.26</c:v>
                </c:pt>
                <c:pt idx="31">
                  <c:v>0.23</c:v>
                </c:pt>
                <c:pt idx="32">
                  <c:v>0.25</c:v>
                </c:pt>
                <c:pt idx="33">
                  <c:v>0.315</c:v>
                </c:pt>
                <c:pt idx="34">
                  <c:v>0.4</c:v>
                </c:pt>
                <c:pt idx="35">
                  <c:v>0.51</c:v>
                </c:pt>
                <c:pt idx="36">
                  <c:v>0.62</c:v>
                </c:pt>
                <c:pt idx="37">
                  <c:v>0.715</c:v>
                </c:pt>
                <c:pt idx="38">
                  <c:v>0.795</c:v>
                </c:pt>
                <c:pt idx="39">
                  <c:v>0.87</c:v>
                </c:pt>
                <c:pt idx="40">
                  <c:v>0.93</c:v>
                </c:pt>
                <c:pt idx="41">
                  <c:v>0.97</c:v>
                </c:pt>
                <c:pt idx="42">
                  <c:v>1</c:v>
                </c:pt>
                <c:pt idx="43">
                  <c:v>0.998</c:v>
                </c:pt>
                <c:pt idx="44">
                  <c:v>0.998</c:v>
                </c:pt>
                <c:pt idx="45">
                  <c:v>0.95</c:v>
                </c:pt>
                <c:pt idx="46">
                  <c:v>0.89</c:v>
                </c:pt>
                <c:pt idx="47">
                  <c:v>0.82</c:v>
                </c:pt>
                <c:pt idx="48">
                  <c:v>0.75</c:v>
                </c:pt>
                <c:pt idx="49">
                  <c:v>0.65</c:v>
                </c:pt>
                <c:pt idx="50">
                  <c:v>0.54</c:v>
                </c:pt>
                <c:pt idx="51">
                  <c:v>0.43</c:v>
                </c:pt>
                <c:pt idx="52">
                  <c:v>0.34</c:v>
                </c:pt>
                <c:pt idx="53">
                  <c:v>0.26</c:v>
                </c:pt>
                <c:pt idx="54">
                  <c:v>0.24</c:v>
                </c:pt>
                <c:pt idx="55">
                  <c:v>0.25</c:v>
                </c:pt>
                <c:pt idx="56">
                  <c:v>0.315</c:v>
                </c:pt>
                <c:pt idx="57">
                  <c:v>0.42</c:v>
                </c:pt>
                <c:pt idx="58">
                  <c:v>0.53</c:v>
                </c:pt>
                <c:pt idx="59">
                  <c:v>0.645</c:v>
                </c:pt>
                <c:pt idx="60">
                  <c:v>0.72</c:v>
                </c:pt>
              </c:numCache>
            </c:numRef>
          </c:yVal>
          <c:smooth val="0"/>
        </c:ser>
        <c:axId val="97470599"/>
        <c:axId val="74400436"/>
      </c:scatterChart>
      <c:valAx>
        <c:axId val="97470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0436"/>
        <c:crossesAt val="0"/>
        <c:crossBetween val="midCat"/>
      </c:valAx>
      <c:valAx>
        <c:axId val="74400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70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39857463376"/>
          <c:y val="0.0658928787329223"/>
          <c:w val="0.908077075359641"/>
          <c:h val="0.819731592310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axId val="73360622"/>
        <c:axId val="93834344"/>
      </c:scatterChart>
      <c:valAx>
        <c:axId val="7336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l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34344"/>
        <c:crossesAt val="0"/>
        <c:crossBetween val="midCat"/>
      </c:valAx>
      <c:valAx>
        <c:axId val="9383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U/Umax  zmierz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606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440</xdr:colOff>
      <xdr:row>0</xdr:row>
      <xdr:rowOff>131400</xdr:rowOff>
    </xdr:from>
    <xdr:to>
      <xdr:col>23</xdr:col>
      <xdr:colOff>270000</xdr:colOff>
      <xdr:row>22</xdr:row>
      <xdr:rowOff>120600</xdr:rowOff>
    </xdr:to>
    <xdr:graphicFrame>
      <xdr:nvGraphicFramePr>
        <xdr:cNvPr id="0" name="Chart 2"/>
        <xdr:cNvGraphicFramePr/>
      </xdr:nvGraphicFramePr>
      <xdr:xfrm>
        <a:off x="10500120" y="131400"/>
        <a:ext cx="444780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0</xdr:row>
      <xdr:rowOff>131400</xdr:rowOff>
    </xdr:from>
    <xdr:to>
      <xdr:col>12</xdr:col>
      <xdr:colOff>339480</xdr:colOff>
      <xdr:row>15</xdr:row>
      <xdr:rowOff>21960</xdr:rowOff>
    </xdr:to>
    <xdr:graphicFrame>
      <xdr:nvGraphicFramePr>
        <xdr:cNvPr id="1" name="Chart 8"/>
        <xdr:cNvGraphicFramePr/>
      </xdr:nvGraphicFramePr>
      <xdr:xfrm>
        <a:off x="4307760" y="131400"/>
        <a:ext cx="3690000" cy="26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25</xdr:row>
      <xdr:rowOff>32760</xdr:rowOff>
    </xdr:from>
    <xdr:to>
      <xdr:col>9</xdr:col>
      <xdr:colOff>409680</xdr:colOff>
      <xdr:row>44</xdr:row>
      <xdr:rowOff>186120</xdr:rowOff>
    </xdr:to>
    <xdr:graphicFrame>
      <xdr:nvGraphicFramePr>
        <xdr:cNvPr id="2" name="Chart 14"/>
        <xdr:cNvGraphicFramePr/>
      </xdr:nvGraphicFramePr>
      <xdr:xfrm>
        <a:off x="738000" y="4683960"/>
        <a:ext cx="541512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87120</xdr:rowOff>
    </xdr:from>
    <xdr:to>
      <xdr:col>8</xdr:col>
      <xdr:colOff>568800</xdr:colOff>
      <xdr:row>24</xdr:row>
      <xdr:rowOff>98640</xdr:rowOff>
    </xdr:to>
    <xdr:graphicFrame>
      <xdr:nvGraphicFramePr>
        <xdr:cNvPr id="3" name="Chart 1"/>
        <xdr:cNvGraphicFramePr/>
      </xdr:nvGraphicFramePr>
      <xdr:xfrm>
        <a:off x="29880" y="303120"/>
        <a:ext cx="564444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7</xdr:row>
      <xdr:rowOff>76320</xdr:rowOff>
    </xdr:from>
    <xdr:to>
      <xdr:col>8</xdr:col>
      <xdr:colOff>588960</xdr:colOff>
      <xdr:row>49</xdr:row>
      <xdr:rowOff>76320</xdr:rowOff>
    </xdr:to>
    <xdr:graphicFrame>
      <xdr:nvGraphicFramePr>
        <xdr:cNvPr id="4" name="Chart 2"/>
        <xdr:cNvGraphicFramePr/>
      </xdr:nvGraphicFramePr>
      <xdr:xfrm>
        <a:off x="29880" y="5159520"/>
        <a:ext cx="56646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150840</xdr:rowOff>
    </xdr:from>
    <xdr:to>
      <xdr:col>12</xdr:col>
      <xdr:colOff>618840</xdr:colOff>
      <xdr:row>31</xdr:row>
      <xdr:rowOff>21960</xdr:rowOff>
    </xdr:to>
    <xdr:graphicFrame>
      <xdr:nvGraphicFramePr>
        <xdr:cNvPr id="5" name="Chart 2"/>
        <xdr:cNvGraphicFramePr/>
      </xdr:nvGraphicFramePr>
      <xdr:xfrm>
        <a:off x="618120" y="366840"/>
        <a:ext cx="7659000" cy="55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76320</xdr:rowOff>
    </xdr:from>
    <xdr:to>
      <xdr:col>12</xdr:col>
      <xdr:colOff>618840</xdr:colOff>
      <xdr:row>66</xdr:row>
      <xdr:rowOff>10800</xdr:rowOff>
    </xdr:to>
    <xdr:graphicFrame>
      <xdr:nvGraphicFramePr>
        <xdr:cNvPr id="6" name="Chart 3"/>
        <xdr:cNvGraphicFramePr/>
      </xdr:nvGraphicFramePr>
      <xdr:xfrm>
        <a:off x="648000" y="7265880"/>
        <a:ext cx="76291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74</xdr:row>
      <xdr:rowOff>21960</xdr:rowOff>
    </xdr:from>
    <xdr:to>
      <xdr:col>13</xdr:col>
      <xdr:colOff>20520</xdr:colOff>
      <xdr:row>104</xdr:row>
      <xdr:rowOff>10800</xdr:rowOff>
    </xdr:to>
    <xdr:graphicFrame>
      <xdr:nvGraphicFramePr>
        <xdr:cNvPr id="7" name="Chart 4"/>
        <xdr:cNvGraphicFramePr/>
      </xdr:nvGraphicFramePr>
      <xdr:xfrm>
        <a:off x="658080" y="13939200"/>
        <a:ext cx="7658640" cy="557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0</xdr:rowOff>
    </xdr:from>
    <xdr:to>
      <xdr:col>8</xdr:col>
      <xdr:colOff>608760</xdr:colOff>
      <xdr:row>17</xdr:row>
      <xdr:rowOff>186120</xdr:rowOff>
    </xdr:to>
    <xdr:graphicFrame>
      <xdr:nvGraphicFramePr>
        <xdr:cNvPr id="8" name="Chart 3"/>
        <xdr:cNvGraphicFramePr/>
      </xdr:nvGraphicFramePr>
      <xdr:xfrm>
        <a:off x="259200" y="431640"/>
        <a:ext cx="545508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1" activeCellId="0" sqref="K31 K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E1" s="1" t="s">
        <v>1</v>
      </c>
      <c r="H1" s="1" t="s">
        <v>2</v>
      </c>
      <c r="K1" s="1" t="s">
        <v>3</v>
      </c>
      <c r="N1" s="1" t="s">
        <v>4</v>
      </c>
      <c r="O1" s="1" t="s">
        <v>5</v>
      </c>
    </row>
    <row r="2" customFormat="false" ht="14.65" hidden="false" customHeight="false" outlineLevel="0" collapsed="false">
      <c r="A2" s="1" t="n">
        <v>299</v>
      </c>
      <c r="B2" s="1" t="n">
        <v>4.6</v>
      </c>
      <c r="E2" s="1" t="n">
        <v>1.62</v>
      </c>
      <c r="F2" s="2" t="n">
        <f aca="false">E2/1.8</f>
        <v>0.9</v>
      </c>
      <c r="G2" s="1" t="n">
        <v>0.93</v>
      </c>
      <c r="H2" s="1" t="n">
        <v>2.7</v>
      </c>
      <c r="I2" s="3" t="n">
        <f aca="false">H2/3.6</f>
        <v>0.75</v>
      </c>
      <c r="J2" s="1" t="n">
        <v>0.835</v>
      </c>
      <c r="K2" s="1" t="n">
        <v>2.55</v>
      </c>
      <c r="L2" s="3" t="n">
        <f aca="false">K2/3.21</f>
        <v>0.794392523364486</v>
      </c>
      <c r="M2" s="1" t="n">
        <v>0.865</v>
      </c>
      <c r="N2" s="1" t="n">
        <v>15</v>
      </c>
      <c r="O2" s="1" t="n">
        <v>410</v>
      </c>
    </row>
    <row r="3" customFormat="false" ht="14.65" hidden="false" customHeight="false" outlineLevel="0" collapsed="false">
      <c r="A3" s="1" t="n">
        <v>295</v>
      </c>
      <c r="B3" s="1" t="n">
        <v>4.9</v>
      </c>
      <c r="E3" s="1" t="n">
        <v>1.68</v>
      </c>
      <c r="F3" s="2" t="n">
        <f aca="false">E3/1.8</f>
        <v>0.933333333333333</v>
      </c>
      <c r="G3" s="1" t="n">
        <v>0.945</v>
      </c>
      <c r="H3" s="1" t="n">
        <v>2.4</v>
      </c>
      <c r="I3" s="3" t="n">
        <f aca="false">H3/3.6</f>
        <v>0.666666666666667</v>
      </c>
      <c r="J3" s="1" t="n">
        <v>0.785</v>
      </c>
      <c r="K3" s="1" t="n">
        <v>2.26</v>
      </c>
      <c r="L3" s="3" t="n">
        <f aca="false">K3/3.21</f>
        <v>0.70404984423676</v>
      </c>
      <c r="M3" s="1" t="n">
        <v>0.805</v>
      </c>
      <c r="N3" s="1" t="n">
        <v>50</v>
      </c>
      <c r="O3" s="1" t="n">
        <v>410</v>
      </c>
    </row>
    <row r="4" customFormat="false" ht="14.65" hidden="false" customHeight="false" outlineLevel="0" collapsed="false">
      <c r="A4" s="1" t="n">
        <v>290</v>
      </c>
      <c r="B4" s="1" t="n">
        <v>5.3</v>
      </c>
      <c r="E4" s="1" t="n">
        <v>1.7</v>
      </c>
      <c r="F4" s="2" t="n">
        <f aca="false">E4/1.8</f>
        <v>0.944444444444444</v>
      </c>
      <c r="G4" s="1" t="n">
        <v>0.955</v>
      </c>
      <c r="H4" s="1" t="n">
        <v>2</v>
      </c>
      <c r="I4" s="3" t="n">
        <f aca="false">H4/3.6</f>
        <v>0.555555555555556</v>
      </c>
      <c r="J4" s="1" t="n">
        <v>0.71</v>
      </c>
      <c r="K4" s="1" t="n">
        <v>1.85</v>
      </c>
      <c r="L4" s="3" t="n">
        <f aca="false">K4/3.21</f>
        <v>0.576323987538941</v>
      </c>
      <c r="M4" s="1" t="n">
        <v>0.72</v>
      </c>
      <c r="N4" s="1" t="n">
        <v>100</v>
      </c>
      <c r="O4" s="1" t="n">
        <v>415</v>
      </c>
    </row>
    <row r="5" customFormat="false" ht="14.65" hidden="false" customHeight="false" outlineLevel="0" collapsed="false">
      <c r="A5" s="1" t="n">
        <v>285</v>
      </c>
      <c r="B5" s="1" t="n">
        <v>5.4</v>
      </c>
      <c r="E5" s="1" t="n">
        <v>1.7</v>
      </c>
      <c r="F5" s="2" t="n">
        <f aca="false">E5/1.8</f>
        <v>0.944444444444444</v>
      </c>
      <c r="G5" s="1" t="n">
        <v>0.955</v>
      </c>
      <c r="H5" s="1" t="n">
        <v>1.6</v>
      </c>
      <c r="I5" s="3" t="n">
        <f aca="false">H5/3.6</f>
        <v>0.444444444444445</v>
      </c>
      <c r="J5" s="1" t="n">
        <v>0.625</v>
      </c>
      <c r="K5" s="1" t="n">
        <v>1.45</v>
      </c>
      <c r="L5" s="3" t="n">
        <f aca="false">K5/3.21</f>
        <v>0.451713395638629</v>
      </c>
      <c r="M5" s="1" t="n">
        <v>0.63</v>
      </c>
      <c r="N5" s="1" t="n">
        <v>125</v>
      </c>
      <c r="O5" s="1" t="n">
        <v>419</v>
      </c>
    </row>
    <row r="6" customFormat="false" ht="14.65" hidden="false" customHeight="false" outlineLevel="0" collapsed="false">
      <c r="A6" s="1" t="n">
        <v>280</v>
      </c>
      <c r="B6" s="1" t="n">
        <v>5.3</v>
      </c>
      <c r="E6" s="1" t="n">
        <v>1.65</v>
      </c>
      <c r="F6" s="2" t="n">
        <f aca="false">E6/1.8</f>
        <v>0.916666666666667</v>
      </c>
      <c r="G6" s="1" t="n">
        <v>0.938</v>
      </c>
      <c r="H6" s="1" t="n">
        <v>1.15</v>
      </c>
      <c r="I6" s="3" t="n">
        <f aca="false">H6/3.6</f>
        <v>0.319444444444444</v>
      </c>
      <c r="J6" s="1" t="n">
        <v>0.53</v>
      </c>
      <c r="K6" s="1" t="n">
        <v>1.03</v>
      </c>
      <c r="L6" s="3" t="n">
        <f aca="false">K6/3.21</f>
        <v>0.320872274143302</v>
      </c>
      <c r="M6" s="1" t="n">
        <v>0.53</v>
      </c>
      <c r="N6" s="1" t="n">
        <v>177</v>
      </c>
      <c r="O6" s="1" t="n">
        <v>419</v>
      </c>
    </row>
    <row r="7" customFormat="false" ht="14.65" hidden="false" customHeight="false" outlineLevel="0" collapsed="false">
      <c r="A7" s="1" t="n">
        <v>275</v>
      </c>
      <c r="B7" s="1" t="n">
        <v>5</v>
      </c>
      <c r="E7" s="1" t="n">
        <v>1.6</v>
      </c>
      <c r="F7" s="2" t="n">
        <f aca="false">E7/1.8</f>
        <v>0.888888888888889</v>
      </c>
      <c r="G7" s="1" t="n">
        <v>0.92</v>
      </c>
      <c r="H7" s="1" t="n">
        <v>0.75</v>
      </c>
      <c r="I7" s="3" t="n">
        <f aca="false">H7/3.6</f>
        <v>0.208333333333333</v>
      </c>
      <c r="J7" s="1" t="n">
        <v>0.41</v>
      </c>
      <c r="K7" s="1" t="n">
        <v>0.68</v>
      </c>
      <c r="L7" s="3" t="n">
        <f aca="false">K7/3.21</f>
        <v>0.21183800623053</v>
      </c>
      <c r="M7" s="1" t="n">
        <v>0.41</v>
      </c>
      <c r="N7" s="1" t="n">
        <v>204</v>
      </c>
      <c r="O7" s="1" t="n">
        <v>419</v>
      </c>
    </row>
    <row r="8" customFormat="false" ht="14.65" hidden="false" customHeight="false" outlineLevel="0" collapsed="false">
      <c r="A8" s="1" t="n">
        <v>270</v>
      </c>
      <c r="B8" s="1" t="n">
        <v>4.65</v>
      </c>
      <c r="E8" s="1" t="n">
        <v>1.52</v>
      </c>
      <c r="F8" s="2" t="n">
        <f aca="false">E8/1.8</f>
        <v>0.844444444444444</v>
      </c>
      <c r="G8" s="1" t="n">
        <v>0.89</v>
      </c>
      <c r="H8" s="1" t="n">
        <v>0.42</v>
      </c>
      <c r="I8" s="3" t="n">
        <f aca="false">H8/3.6</f>
        <v>0.116666666666667</v>
      </c>
      <c r="J8" s="1" t="n">
        <v>0.32</v>
      </c>
      <c r="K8" s="1" t="n">
        <v>0.43</v>
      </c>
      <c r="L8" s="3" t="n">
        <f aca="false">K8/3.21</f>
        <v>0.133956386292835</v>
      </c>
      <c r="M8" s="1" t="n">
        <v>0.33</v>
      </c>
      <c r="N8" s="1" t="n">
        <v>302</v>
      </c>
      <c r="O8" s="1" t="n">
        <v>420</v>
      </c>
    </row>
    <row r="9" customFormat="false" ht="14.65" hidden="false" customHeight="false" outlineLevel="0" collapsed="false">
      <c r="A9" s="1" t="n">
        <v>265</v>
      </c>
      <c r="B9" s="1" t="n">
        <v>4.05</v>
      </c>
      <c r="E9" s="1" t="n">
        <v>1.46</v>
      </c>
      <c r="F9" s="2" t="n">
        <f aca="false">E9/1.8</f>
        <v>0.811111111111111</v>
      </c>
      <c r="G9" s="1" t="n">
        <v>0.875</v>
      </c>
      <c r="H9" s="1" t="n">
        <v>0.16</v>
      </c>
      <c r="I9" s="3" t="n">
        <f aca="false">H9/3.6</f>
        <v>0.0444444444444444</v>
      </c>
      <c r="J9" s="1" t="n">
        <v>0.18</v>
      </c>
      <c r="K9" s="1" t="n">
        <v>0.25</v>
      </c>
      <c r="L9" s="3" t="n">
        <f aca="false">K9/3.21</f>
        <v>0.0778816199376947</v>
      </c>
      <c r="M9" s="1" t="n">
        <v>0.27</v>
      </c>
      <c r="N9" s="1" t="n">
        <v>494</v>
      </c>
      <c r="O9" s="1" t="n">
        <v>420</v>
      </c>
    </row>
    <row r="10" customFormat="false" ht="14.65" hidden="false" customHeight="false" outlineLevel="0" collapsed="false">
      <c r="A10" s="1" t="n">
        <v>260</v>
      </c>
      <c r="B10" s="1" t="n">
        <v>3.3</v>
      </c>
      <c r="E10" s="1" t="n">
        <v>1.38</v>
      </c>
      <c r="F10" s="2" t="n">
        <f aca="false">E10/1.8</f>
        <v>0.766666666666667</v>
      </c>
      <c r="G10" s="1" t="n">
        <v>0.84</v>
      </c>
      <c r="H10" s="1" t="n">
        <v>0.04</v>
      </c>
      <c r="I10" s="3" t="n">
        <f aca="false">H10/3.6</f>
        <v>0.0111111111111111</v>
      </c>
      <c r="J10" s="1" t="n">
        <v>0.07</v>
      </c>
      <c r="K10" s="1" t="n">
        <v>0.18</v>
      </c>
      <c r="L10" s="3" t="n">
        <f aca="false">K10/3.21</f>
        <v>0.0560747663551402</v>
      </c>
      <c r="M10" s="1" t="n">
        <v>0.22</v>
      </c>
      <c r="N10" s="1" t="n">
        <v>774</v>
      </c>
      <c r="O10" s="1" t="n">
        <v>419</v>
      </c>
    </row>
    <row r="11" customFormat="false" ht="14.65" hidden="false" customHeight="false" outlineLevel="0" collapsed="false">
      <c r="A11" s="1" t="n">
        <v>255</v>
      </c>
      <c r="B11" s="1" t="n">
        <v>2.55</v>
      </c>
      <c r="E11" s="1" t="n">
        <v>1.31</v>
      </c>
      <c r="F11" s="2" t="n">
        <f aca="false">E11/1.8</f>
        <v>0.727777777777778</v>
      </c>
      <c r="G11" s="1" t="n">
        <v>0.82</v>
      </c>
      <c r="H11" s="1" t="n">
        <v>0.04</v>
      </c>
      <c r="I11" s="3" t="n">
        <f aca="false">H11/3.6</f>
        <v>0.0111111111111111</v>
      </c>
      <c r="J11" s="1" t="n">
        <v>0.07</v>
      </c>
      <c r="K11" s="1" t="n">
        <v>0.22</v>
      </c>
      <c r="L11" s="3" t="n">
        <f aca="false">K11/3.21</f>
        <v>0.0685358255451714</v>
      </c>
      <c r="M11" s="1" t="n">
        <v>0.25</v>
      </c>
      <c r="N11" s="1" t="n">
        <v>1033</v>
      </c>
      <c r="O11" s="1" t="n">
        <v>418</v>
      </c>
    </row>
    <row r="12" customFormat="false" ht="14.65" hidden="false" customHeight="false" outlineLevel="0" collapsed="false">
      <c r="A12" s="1" t="n">
        <v>250</v>
      </c>
      <c r="B12" s="1" t="n">
        <v>1.75</v>
      </c>
      <c r="E12" s="1" t="n">
        <v>1.22</v>
      </c>
      <c r="F12" s="2" t="n">
        <f aca="false">E12/1.8</f>
        <v>0.677777777777778</v>
      </c>
      <c r="G12" s="1" t="n">
        <v>0.79</v>
      </c>
      <c r="H12" s="1" t="n">
        <v>0.13</v>
      </c>
      <c r="I12" s="3" t="n">
        <f aca="false">H12/3.6</f>
        <v>0.0361111111111111</v>
      </c>
      <c r="J12" s="1" t="n">
        <v>0.17</v>
      </c>
      <c r="K12" s="1" t="n">
        <v>0.36</v>
      </c>
      <c r="L12" s="3" t="n">
        <f aca="false">K12/3.21</f>
        <v>0.11214953271028</v>
      </c>
      <c r="M12" s="1" t="n">
        <v>0.305</v>
      </c>
      <c r="N12" s="1" t="n">
        <v>1210</v>
      </c>
      <c r="O12" s="1" t="n">
        <v>418</v>
      </c>
    </row>
    <row r="13" customFormat="false" ht="14.65" hidden="false" customHeight="false" outlineLevel="0" collapsed="false">
      <c r="A13" s="1" t="n">
        <v>245</v>
      </c>
      <c r="B13" s="1" t="n">
        <v>1.1</v>
      </c>
      <c r="E13" s="1" t="n">
        <v>1.17</v>
      </c>
      <c r="F13" s="2" t="n">
        <f aca="false">E13/1.8</f>
        <v>0.65</v>
      </c>
      <c r="G13" s="1" t="n">
        <v>0.775</v>
      </c>
      <c r="H13" s="1" t="n">
        <v>0.35</v>
      </c>
      <c r="I13" s="3" t="n">
        <f aca="false">H13/3.6</f>
        <v>0.0972222222222222</v>
      </c>
      <c r="J13" s="1" t="n">
        <v>0.29</v>
      </c>
      <c r="K13" s="1" t="n">
        <v>0.58</v>
      </c>
      <c r="L13" s="3" t="n">
        <f aca="false">K13/3.21</f>
        <v>0.180685358255452</v>
      </c>
      <c r="M13" s="1" t="n">
        <v>0.38</v>
      </c>
      <c r="N13" s="1" t="n">
        <v>1266</v>
      </c>
      <c r="O13" s="1" t="n">
        <v>415</v>
      </c>
    </row>
    <row r="14" customFormat="false" ht="14.65" hidden="false" customHeight="false" outlineLevel="0" collapsed="false">
      <c r="A14" s="1" t="n">
        <v>240</v>
      </c>
      <c r="B14" s="1" t="n">
        <v>0.52</v>
      </c>
      <c r="E14" s="1" t="n">
        <v>1.12</v>
      </c>
      <c r="F14" s="2" t="n">
        <f aca="false">E14/1.8</f>
        <v>0.622222222222222</v>
      </c>
      <c r="G14" s="1" t="n">
        <v>0.755</v>
      </c>
      <c r="H14" s="1" t="n">
        <v>0.67</v>
      </c>
      <c r="I14" s="3" t="n">
        <f aca="false">H14/3.6</f>
        <v>0.186111111111111</v>
      </c>
      <c r="J14" s="1" t="n">
        <v>0.37</v>
      </c>
      <c r="K14" s="1" t="n">
        <v>0.92</v>
      </c>
      <c r="L14" s="3" t="n">
        <f aca="false">K14/3.21</f>
        <v>0.286604361370717</v>
      </c>
      <c r="M14" s="1" t="n">
        <v>0.495</v>
      </c>
      <c r="N14" s="1" t="n">
        <v>1487</v>
      </c>
      <c r="O14" s="1" t="n">
        <v>415</v>
      </c>
    </row>
    <row r="15" customFormat="false" ht="14.65" hidden="false" customHeight="false" outlineLevel="0" collapsed="false">
      <c r="A15" s="1" t="n">
        <v>235</v>
      </c>
      <c r="B15" s="1" t="n">
        <v>0.15</v>
      </c>
      <c r="E15" s="1" t="n">
        <v>1.1</v>
      </c>
      <c r="F15" s="2" t="n">
        <f aca="false">E15/1.8</f>
        <v>0.611111111111111</v>
      </c>
      <c r="G15" s="1" t="n">
        <v>0.75</v>
      </c>
      <c r="H15" s="1" t="n">
        <v>1.09</v>
      </c>
      <c r="I15" s="3" t="n">
        <f aca="false">H15/3.6</f>
        <v>0.302777777777778</v>
      </c>
      <c r="J15" s="1" t="n">
        <v>0.51</v>
      </c>
      <c r="K15" s="1" t="n">
        <v>1.3</v>
      </c>
      <c r="L15" s="3" t="n">
        <f aca="false">K15/3.21</f>
        <v>0.404984423676013</v>
      </c>
      <c r="M15" s="1" t="n">
        <v>0.595</v>
      </c>
      <c r="N15" s="1" t="n">
        <v>2104</v>
      </c>
      <c r="O15" s="1" t="n">
        <v>411</v>
      </c>
    </row>
    <row r="16" customFormat="false" ht="14.65" hidden="false" customHeight="false" outlineLevel="0" collapsed="false">
      <c r="A16" s="1" t="n">
        <v>230</v>
      </c>
      <c r="B16" s="1" t="n">
        <v>0</v>
      </c>
      <c r="E16" s="1" t="n">
        <v>1.11</v>
      </c>
      <c r="F16" s="2" t="n">
        <f aca="false">E16/1.8</f>
        <v>0.616666666666667</v>
      </c>
      <c r="G16" s="1" t="n">
        <v>0.75</v>
      </c>
      <c r="H16" s="1" t="n">
        <v>1.58</v>
      </c>
      <c r="I16" s="3" t="n">
        <f aca="false">H16/3.6</f>
        <v>0.438888888888889</v>
      </c>
      <c r="J16" s="1" t="n">
        <v>0.625</v>
      </c>
      <c r="K16" s="1" t="n">
        <v>1.7</v>
      </c>
      <c r="L16" s="3" t="n">
        <f aca="false">K16/3.21</f>
        <v>0.529595015576324</v>
      </c>
      <c r="M16" s="1" t="n">
        <v>0.69</v>
      </c>
      <c r="N16" s="1" t="n">
        <v>3977</v>
      </c>
      <c r="O16" s="1" t="n">
        <v>400</v>
      </c>
    </row>
    <row r="17" customFormat="false" ht="14.65" hidden="false" customHeight="false" outlineLevel="0" collapsed="false">
      <c r="A17" s="1" t="n">
        <v>225</v>
      </c>
      <c r="B17" s="1" t="n">
        <v>0.02</v>
      </c>
      <c r="E17" s="1" t="n">
        <v>1.13</v>
      </c>
      <c r="F17" s="2" t="n">
        <f aca="false">E17/1.8</f>
        <v>0.627777777777778</v>
      </c>
      <c r="G17" s="1" t="n">
        <v>0.76</v>
      </c>
      <c r="H17" s="1" t="n">
        <v>2</v>
      </c>
      <c r="I17" s="3" t="n">
        <f aca="false">H17/3.6</f>
        <v>0.555555555555556</v>
      </c>
      <c r="J17" s="1" t="n">
        <v>0.71</v>
      </c>
      <c r="K17" s="1" t="n">
        <v>2.1</v>
      </c>
      <c r="L17" s="3" t="n">
        <f aca="false">K17/3.21</f>
        <v>0.654205607476636</v>
      </c>
      <c r="M17" s="1" t="n">
        <v>0.78</v>
      </c>
      <c r="N17" s="1" t="n">
        <v>5351</v>
      </c>
      <c r="O17" s="1" t="n">
        <v>380</v>
      </c>
    </row>
    <row r="18" customFormat="false" ht="14.65" hidden="false" customHeight="false" outlineLevel="0" collapsed="false">
      <c r="A18" s="1" t="n">
        <v>220</v>
      </c>
      <c r="B18" s="1" t="n">
        <v>0.26</v>
      </c>
      <c r="E18" s="1" t="n">
        <v>1.18</v>
      </c>
      <c r="F18" s="2" t="n">
        <f aca="false">E18/1.8</f>
        <v>0.655555555555556</v>
      </c>
      <c r="G18" s="1" t="n">
        <v>0.778</v>
      </c>
      <c r="H18" s="1" t="n">
        <v>2.5</v>
      </c>
      <c r="I18" s="3" t="n">
        <f aca="false">H18/3.6</f>
        <v>0.694444444444444</v>
      </c>
      <c r="J18" s="1" t="n">
        <v>0.8</v>
      </c>
      <c r="K18" s="1" t="n">
        <v>2.48</v>
      </c>
      <c r="L18" s="3" t="n">
        <f aca="false">K18/3.21</f>
        <v>0.772585669781931</v>
      </c>
      <c r="M18" s="1" t="n">
        <v>0.85</v>
      </c>
      <c r="N18" s="1" t="n">
        <v>6650</v>
      </c>
      <c r="O18" s="1" t="n">
        <v>360</v>
      </c>
    </row>
    <row r="19" customFormat="false" ht="14.65" hidden="false" customHeight="false" outlineLevel="0" collapsed="false">
      <c r="A19" s="1" t="n">
        <v>215</v>
      </c>
      <c r="B19" s="1" t="n">
        <v>0.68</v>
      </c>
      <c r="E19" s="1" t="n">
        <v>1.25</v>
      </c>
      <c r="F19" s="2" t="n">
        <f aca="false">E19/1.8</f>
        <v>0.694444444444444</v>
      </c>
      <c r="G19" s="1" t="n">
        <v>0.8</v>
      </c>
      <c r="H19" s="1" t="n">
        <v>2.9</v>
      </c>
      <c r="I19" s="3" t="n">
        <f aca="false">H19/3.6</f>
        <v>0.805555555555556</v>
      </c>
      <c r="J19" s="1" t="n">
        <v>0.87</v>
      </c>
      <c r="K19" s="1" t="n">
        <v>2.8</v>
      </c>
      <c r="L19" s="3" t="n">
        <f aca="false">K19/3.21</f>
        <v>0.872274143302181</v>
      </c>
      <c r="M19" s="1" t="n">
        <v>0.91</v>
      </c>
      <c r="N19" s="1" t="n">
        <v>7841</v>
      </c>
      <c r="O19" s="1" t="n">
        <v>340</v>
      </c>
    </row>
    <row r="20" customFormat="false" ht="14.65" hidden="false" customHeight="false" outlineLevel="0" collapsed="false">
      <c r="A20" s="1" t="n">
        <v>210</v>
      </c>
      <c r="B20" s="1" t="n">
        <v>1.3</v>
      </c>
      <c r="E20" s="1" t="n">
        <v>1.35</v>
      </c>
      <c r="F20" s="2" t="n">
        <f aca="false">E20/1.8</f>
        <v>0.75</v>
      </c>
      <c r="G20" s="1" t="n">
        <v>0.83</v>
      </c>
      <c r="H20" s="1" t="n">
        <v>3.2</v>
      </c>
      <c r="I20" s="3" t="n">
        <f aca="false">H20/3.6</f>
        <v>0.888888888888889</v>
      </c>
      <c r="J20" s="1" t="n">
        <v>0.92</v>
      </c>
      <c r="K20" s="1" t="n">
        <v>3</v>
      </c>
      <c r="L20" s="3" t="n">
        <f aca="false">K20/3.21</f>
        <v>0.934579439252336</v>
      </c>
      <c r="M20" s="1" t="n">
        <v>0.95</v>
      </c>
      <c r="N20" s="1" t="n">
        <v>8905</v>
      </c>
      <c r="O20" s="1" t="n">
        <v>320</v>
      </c>
    </row>
    <row r="21" customFormat="false" ht="14.65" hidden="false" customHeight="false" outlineLevel="0" collapsed="false">
      <c r="A21" s="1" t="n">
        <v>205</v>
      </c>
      <c r="B21" s="1" t="n">
        <v>2.1</v>
      </c>
      <c r="E21" s="1" t="n">
        <v>1.44</v>
      </c>
      <c r="F21" s="2" t="n">
        <f aca="false">E21/1.8</f>
        <v>0.8</v>
      </c>
      <c r="G21" s="1" t="n">
        <v>0.865</v>
      </c>
      <c r="H21" s="1" t="n">
        <v>3.4</v>
      </c>
      <c r="I21" s="3" t="n">
        <f aca="false">H21/3.6</f>
        <v>0.944444444444444</v>
      </c>
      <c r="J21" s="1" t="n">
        <v>0.955</v>
      </c>
      <c r="K21" s="1" t="n">
        <v>3.2</v>
      </c>
      <c r="L21" s="3" t="n">
        <f aca="false">K21/3.21</f>
        <v>0.996884735202492</v>
      </c>
      <c r="M21" s="1" t="n">
        <v>1</v>
      </c>
      <c r="N21" s="1" t="n">
        <v>10385</v>
      </c>
      <c r="O21" s="1" t="n">
        <v>300</v>
      </c>
    </row>
    <row r="22" customFormat="false" ht="14.65" hidden="false" customHeight="false" outlineLevel="0" collapsed="false">
      <c r="A22" s="1" t="n">
        <v>200</v>
      </c>
      <c r="B22" s="1" t="n">
        <v>2.8</v>
      </c>
      <c r="E22" s="1" t="n">
        <v>1.5</v>
      </c>
      <c r="F22" s="2" t="n">
        <f aca="false">E22/1.8</f>
        <v>0.833333333333333</v>
      </c>
      <c r="G22" s="1" t="n">
        <v>0.89</v>
      </c>
      <c r="H22" s="1" t="n">
        <v>3.5</v>
      </c>
      <c r="I22" s="3" t="n">
        <f aca="false">H22/3.6</f>
        <v>0.972222222222222</v>
      </c>
      <c r="J22" s="1" t="n">
        <v>0.975</v>
      </c>
      <c r="K22" s="1" t="n">
        <v>3.21</v>
      </c>
      <c r="L22" s="3" t="n">
        <f aca="false">K22/3.21</f>
        <v>1</v>
      </c>
      <c r="M22" s="1" t="n">
        <v>1</v>
      </c>
      <c r="N22" s="1" t="n">
        <v>12142</v>
      </c>
      <c r="O22" s="1" t="n">
        <v>270</v>
      </c>
    </row>
    <row r="23" customFormat="false" ht="14.65" hidden="false" customHeight="false" outlineLevel="0" collapsed="false">
      <c r="A23" s="1" t="n">
        <v>195</v>
      </c>
      <c r="B23" s="1" t="n">
        <v>3.55</v>
      </c>
      <c r="C23" s="4"/>
      <c r="E23" s="1" t="n">
        <v>1.6</v>
      </c>
      <c r="F23" s="2" t="n">
        <f aca="false">E23/1.8</f>
        <v>0.888888888888889</v>
      </c>
      <c r="G23" s="1" t="n">
        <v>0.92</v>
      </c>
      <c r="H23" s="1" t="n">
        <v>3.48</v>
      </c>
      <c r="I23" s="3" t="n">
        <f aca="false">H23/3.6</f>
        <v>0.966666666666667</v>
      </c>
      <c r="J23" s="1" t="n">
        <v>0.97</v>
      </c>
      <c r="K23" s="1" t="n">
        <v>3.11</v>
      </c>
      <c r="L23" s="3" t="n">
        <f aca="false">K23/3.21</f>
        <v>0.968847352024922</v>
      </c>
      <c r="M23" s="1" t="n">
        <v>0.96</v>
      </c>
      <c r="N23" s="1" t="n">
        <v>13272</v>
      </c>
      <c r="O23" s="1" t="n">
        <v>250</v>
      </c>
    </row>
    <row r="24" customFormat="false" ht="14.65" hidden="false" customHeight="false" outlineLevel="0" collapsed="false">
      <c r="A24" s="1" t="n">
        <v>190</v>
      </c>
      <c r="B24" s="1" t="n">
        <v>4.25</v>
      </c>
      <c r="C24" s="4"/>
      <c r="E24" s="1" t="n">
        <v>1.7</v>
      </c>
      <c r="F24" s="2" t="n">
        <f aca="false">E24/1.8</f>
        <v>0.944444444444444</v>
      </c>
      <c r="G24" s="1" t="n">
        <v>0.955</v>
      </c>
      <c r="H24" s="1" t="n">
        <v>3.3</v>
      </c>
      <c r="I24" s="3" t="n">
        <f aca="false">H24/3.6</f>
        <v>0.916666666666667</v>
      </c>
      <c r="J24" s="1" t="n">
        <v>0.94</v>
      </c>
      <c r="K24" s="1" t="n">
        <v>2.91</v>
      </c>
      <c r="L24" s="3" t="n">
        <f aca="false">K24/3.21</f>
        <v>0.906542056074767</v>
      </c>
      <c r="M24" s="1" t="n">
        <v>0.93</v>
      </c>
      <c r="N24" s="1" t="n">
        <v>15157</v>
      </c>
      <c r="O24" s="1" t="n">
        <v>220</v>
      </c>
    </row>
    <row r="25" customFormat="false" ht="14.65" hidden="false" customHeight="false" outlineLevel="0" collapsed="false">
      <c r="A25" s="1" t="n">
        <v>185</v>
      </c>
      <c r="B25" s="1" t="n">
        <v>4.85</v>
      </c>
      <c r="C25" s="4"/>
      <c r="E25" s="1" t="n">
        <v>1.71</v>
      </c>
      <c r="F25" s="2" t="n">
        <f aca="false">E25/1.8</f>
        <v>0.95</v>
      </c>
      <c r="G25" s="1" t="n">
        <v>0.96</v>
      </c>
      <c r="H25" s="1" t="n">
        <v>3</v>
      </c>
      <c r="I25" s="3" t="n">
        <f aca="false">H25/3.6</f>
        <v>0.833333333333333</v>
      </c>
      <c r="J25" s="1" t="n">
        <v>0.885</v>
      </c>
      <c r="K25" s="1" t="n">
        <v>2.65</v>
      </c>
      <c r="L25" s="3" t="n">
        <f aca="false">K25/3.21</f>
        <v>0.825545171339564</v>
      </c>
      <c r="M25" s="1" t="n">
        <v>0.885</v>
      </c>
      <c r="N25" s="1" t="n">
        <v>16642</v>
      </c>
      <c r="O25" s="1" t="n">
        <v>200</v>
      </c>
    </row>
    <row r="26" customFormat="false" ht="14.65" hidden="false" customHeight="false" outlineLevel="0" collapsed="false">
      <c r="A26" s="1" t="n">
        <v>180</v>
      </c>
      <c r="B26" s="1" t="n">
        <v>5.26</v>
      </c>
      <c r="C26" s="4"/>
      <c r="E26" s="1" t="n">
        <v>1.72</v>
      </c>
      <c r="F26" s="2" t="n">
        <f aca="false">E26/1.8</f>
        <v>0.955555555555556</v>
      </c>
      <c r="G26" s="1" t="n">
        <v>0.963</v>
      </c>
      <c r="H26" s="1" t="n">
        <v>2.6</v>
      </c>
      <c r="I26" s="3" t="n">
        <f aca="false">H26/3.6</f>
        <v>0.722222222222222</v>
      </c>
      <c r="J26" s="1" t="n">
        <v>0.815</v>
      </c>
      <c r="K26" s="1" t="n">
        <v>2.3</v>
      </c>
      <c r="L26" s="3" t="n">
        <f aca="false">K26/3.21</f>
        <v>0.716510903426791</v>
      </c>
      <c r="M26" s="1" t="n">
        <v>0.815</v>
      </c>
      <c r="N26" s="1" t="n">
        <v>18242</v>
      </c>
      <c r="O26" s="1" t="n">
        <v>180</v>
      </c>
    </row>
    <row r="27" customFormat="false" ht="14.65" hidden="false" customHeight="false" outlineLevel="0" collapsed="false">
      <c r="A27" s="1" t="n">
        <v>175</v>
      </c>
      <c r="B27" s="1" t="n">
        <v>5.5</v>
      </c>
      <c r="C27" s="4"/>
      <c r="E27" s="1" t="n">
        <v>1.72</v>
      </c>
      <c r="F27" s="2" t="n">
        <f aca="false">E27/1.8</f>
        <v>0.955555555555556</v>
      </c>
      <c r="G27" s="1" t="n">
        <v>0.963</v>
      </c>
      <c r="H27" s="1" t="n">
        <v>2.18</v>
      </c>
      <c r="I27" s="3" t="n">
        <f aca="false">H27/3.6</f>
        <v>0.605555555555556</v>
      </c>
      <c r="J27" s="1" t="n">
        <v>0.75</v>
      </c>
      <c r="K27" s="1" t="n">
        <v>1.9</v>
      </c>
      <c r="L27" s="3" t="n">
        <f aca="false">K27/3.21</f>
        <v>0.59190031152648</v>
      </c>
      <c r="M27" s="1" t="n">
        <v>0.74</v>
      </c>
      <c r="N27" s="1" t="n">
        <v>20870</v>
      </c>
      <c r="O27" s="1" t="n">
        <v>150</v>
      </c>
    </row>
    <row r="28" customFormat="false" ht="14.65" hidden="false" customHeight="false" outlineLevel="0" collapsed="false">
      <c r="A28" s="1" t="n">
        <v>170</v>
      </c>
      <c r="B28" s="1" t="n">
        <v>5.5</v>
      </c>
      <c r="C28" s="4"/>
      <c r="E28" s="1" t="n">
        <v>1.71</v>
      </c>
      <c r="F28" s="2" t="n">
        <f aca="false">E28/1.8</f>
        <v>0.95</v>
      </c>
      <c r="G28" s="1" t="n">
        <v>0.96</v>
      </c>
      <c r="H28" s="1" t="n">
        <v>1.7</v>
      </c>
      <c r="I28" s="3" t="n">
        <f aca="false">H28/3.6</f>
        <v>0.472222222222222</v>
      </c>
      <c r="J28" s="1" t="n">
        <v>0.645</v>
      </c>
      <c r="K28" s="1" t="n">
        <v>1.45</v>
      </c>
      <c r="L28" s="3" t="n">
        <f aca="false">K28/3.21</f>
        <v>0.451713395638629</v>
      </c>
      <c r="M28" s="1" t="n">
        <v>0.63</v>
      </c>
      <c r="N28" s="1" t="n">
        <v>26619</v>
      </c>
      <c r="O28" s="1" t="n">
        <v>100</v>
      </c>
    </row>
    <row r="29" customFormat="false" ht="14.65" hidden="false" customHeight="false" outlineLevel="0" collapsed="false">
      <c r="A29" s="1" t="n">
        <v>165</v>
      </c>
      <c r="B29" s="1" t="n">
        <v>5.4</v>
      </c>
      <c r="C29" s="4"/>
      <c r="E29" s="1" t="n">
        <v>1.7</v>
      </c>
      <c r="F29" s="2" t="n">
        <f aca="false">E29/1.8</f>
        <v>0.944444444444444</v>
      </c>
      <c r="G29" s="1" t="n">
        <v>0.955</v>
      </c>
      <c r="H29" s="1" t="n">
        <v>1.18</v>
      </c>
      <c r="I29" s="3" t="n">
        <f aca="false">H29/3.6</f>
        <v>0.327777777777778</v>
      </c>
      <c r="J29" s="1" t="n">
        <v>0.535</v>
      </c>
      <c r="K29" s="1" t="n">
        <v>1.05</v>
      </c>
      <c r="L29" s="3" t="n">
        <f aca="false">K29/3.21</f>
        <v>0.327102803738318</v>
      </c>
      <c r="M29" s="1" t="n">
        <v>0.535</v>
      </c>
      <c r="N29" s="1" t="n">
        <v>29796</v>
      </c>
      <c r="O29" s="1" t="n">
        <v>80</v>
      </c>
    </row>
    <row r="30" customFormat="false" ht="14.65" hidden="false" customHeight="false" outlineLevel="0" collapsed="false">
      <c r="A30" s="1" t="n">
        <v>160</v>
      </c>
      <c r="B30" s="1" t="n">
        <v>5.1</v>
      </c>
      <c r="C30" s="4"/>
      <c r="E30" s="1" t="n">
        <v>1.64</v>
      </c>
      <c r="F30" s="2" t="n">
        <f aca="false">E30/1.8</f>
        <v>0.911111111111111</v>
      </c>
      <c r="G30" s="1" t="n">
        <v>0.935</v>
      </c>
      <c r="H30" s="1" t="n">
        <v>0.75</v>
      </c>
      <c r="I30" s="3" t="n">
        <f aca="false">H30/3.6</f>
        <v>0.208333333333333</v>
      </c>
      <c r="J30" s="1" t="n">
        <v>0.41</v>
      </c>
      <c r="K30" s="1" t="n">
        <v>0.6</v>
      </c>
      <c r="L30" s="3" t="n">
        <f aca="false">K30/3.21</f>
        <v>0.186915887850467</v>
      </c>
      <c r="M30" s="1" t="n">
        <v>0.385</v>
      </c>
      <c r="N30" s="1" t="n">
        <v>36562</v>
      </c>
      <c r="O30" s="1" t="n">
        <v>50</v>
      </c>
    </row>
    <row r="31" customFormat="false" ht="14.65" hidden="false" customHeight="false" outlineLevel="0" collapsed="false">
      <c r="A31" s="1" t="n">
        <v>155</v>
      </c>
      <c r="B31" s="1" t="n">
        <v>4.61</v>
      </c>
      <c r="C31" s="4"/>
      <c r="E31" s="1" t="n">
        <v>1.58</v>
      </c>
      <c r="F31" s="2" t="n">
        <f aca="false">E31/1.8</f>
        <v>0.877777777777778</v>
      </c>
      <c r="G31" s="1" t="n">
        <v>0.915</v>
      </c>
      <c r="H31" s="1" t="n">
        <v>0.4</v>
      </c>
      <c r="I31" s="3" t="n">
        <f aca="false">H31/3.6</f>
        <v>0.111111111111111</v>
      </c>
      <c r="J31" s="1" t="n">
        <v>0.305</v>
      </c>
      <c r="K31" s="1" t="n">
        <v>0.42</v>
      </c>
      <c r="L31" s="3" t="n">
        <f aca="false">K31/3.21</f>
        <v>0.130841121495327</v>
      </c>
      <c r="M31" s="1" t="n">
        <v>0.33</v>
      </c>
      <c r="N31" s="1" t="n">
        <v>45033</v>
      </c>
      <c r="O31" s="1" t="n">
        <v>42</v>
      </c>
    </row>
    <row r="32" customFormat="false" ht="14.65" hidden="false" customHeight="false" outlineLevel="0" collapsed="false">
      <c r="A32" s="1" t="n">
        <v>150</v>
      </c>
      <c r="B32" s="1" t="n">
        <v>4</v>
      </c>
      <c r="C32" s="4"/>
      <c r="E32" s="1" t="n">
        <v>1.5</v>
      </c>
      <c r="F32" s="2" t="n">
        <f aca="false">E32/1.8</f>
        <v>0.833333333333333</v>
      </c>
      <c r="G32" s="1" t="n">
        <v>0.89</v>
      </c>
      <c r="H32" s="1" t="n">
        <v>0.17</v>
      </c>
      <c r="I32" s="3" t="n">
        <f aca="false">H32/3.6</f>
        <v>0.0472222222222222</v>
      </c>
      <c r="J32" s="1" t="n">
        <v>0.2</v>
      </c>
      <c r="K32" s="1" t="n">
        <v>0.25</v>
      </c>
      <c r="L32" s="3" t="n">
        <f aca="false">K32/3.21</f>
        <v>0.0778816199376947</v>
      </c>
      <c r="M32" s="1" t="n">
        <v>0.26</v>
      </c>
      <c r="N32" s="1" t="n">
        <v>58454</v>
      </c>
      <c r="O32" s="1" t="n">
        <v>60</v>
      </c>
    </row>
    <row r="33" customFormat="false" ht="14.65" hidden="false" customHeight="false" outlineLevel="0" collapsed="false">
      <c r="A33" s="1" t="n">
        <v>145</v>
      </c>
      <c r="B33" s="1" t="n">
        <v>3.21</v>
      </c>
      <c r="C33" s="4"/>
      <c r="E33" s="1" t="n">
        <v>1.4</v>
      </c>
      <c r="F33" s="2" t="n">
        <f aca="false">E33/1.8</f>
        <v>0.777777777777778</v>
      </c>
      <c r="G33" s="1" t="n">
        <v>0.875</v>
      </c>
      <c r="H33" s="1" t="n">
        <v>0.04</v>
      </c>
      <c r="I33" s="3" t="n">
        <f aca="false">H33/3.6</f>
        <v>0.0111111111111111</v>
      </c>
      <c r="J33" s="1" t="n">
        <v>0.07</v>
      </c>
      <c r="K33" s="1" t="n">
        <v>0.19</v>
      </c>
      <c r="L33" s="3" t="n">
        <f aca="false">K33/3.21</f>
        <v>0.059190031152648</v>
      </c>
      <c r="M33" s="1" t="n">
        <v>0.23</v>
      </c>
      <c r="N33" s="1" t="n">
        <v>73380</v>
      </c>
      <c r="O33" s="1" t="n">
        <v>80</v>
      </c>
    </row>
    <row r="34" customFormat="false" ht="14.65" hidden="false" customHeight="false" outlineLevel="0" collapsed="false">
      <c r="A34" s="1" t="n">
        <v>140</v>
      </c>
      <c r="B34" s="1" t="n">
        <v>2.48</v>
      </c>
      <c r="C34" s="4"/>
      <c r="E34" s="1" t="n">
        <v>1.32</v>
      </c>
      <c r="F34" s="2" t="n">
        <f aca="false">E34/1.8</f>
        <v>0.733333333333333</v>
      </c>
      <c r="G34" s="1" t="n">
        <v>0.825</v>
      </c>
      <c r="H34" s="1" t="n">
        <v>0.03</v>
      </c>
      <c r="I34" s="3" t="n">
        <f aca="false">H34/3.6</f>
        <v>0.00833333333333333</v>
      </c>
      <c r="J34" s="1" t="n">
        <v>0.04</v>
      </c>
      <c r="K34" s="1" t="n">
        <v>0.22</v>
      </c>
      <c r="L34" s="3" t="n">
        <f aca="false">K34/3.21</f>
        <v>0.0685358255451714</v>
      </c>
      <c r="M34" s="1" t="n">
        <v>0.25</v>
      </c>
      <c r="N34" s="1" t="n">
        <v>95684</v>
      </c>
      <c r="O34" s="1" t="n">
        <v>100</v>
      </c>
    </row>
    <row r="35" customFormat="false" ht="14.65" hidden="false" customHeight="false" outlineLevel="0" collapsed="false">
      <c r="A35" s="1" t="n">
        <v>135</v>
      </c>
      <c r="B35" s="1" t="n">
        <v>1.7</v>
      </c>
      <c r="C35" s="4"/>
      <c r="E35" s="1" t="n">
        <v>1.25</v>
      </c>
      <c r="F35" s="2" t="n">
        <f aca="false">E35/1.8</f>
        <v>0.694444444444444</v>
      </c>
      <c r="G35" s="1" t="n">
        <v>0.8</v>
      </c>
      <c r="H35" s="1" t="n">
        <v>0.15</v>
      </c>
      <c r="I35" s="3" t="n">
        <f aca="false">H35/3.6</f>
        <v>0.0416666666666667</v>
      </c>
      <c r="J35" s="1" t="n">
        <v>0.19</v>
      </c>
      <c r="K35" s="1" t="n">
        <v>0.38</v>
      </c>
      <c r="L35" s="3" t="n">
        <f aca="false">K35/3.21</f>
        <v>0.118380062305296</v>
      </c>
      <c r="M35" s="1" t="n">
        <v>0.315</v>
      </c>
      <c r="N35" s="1" t="n">
        <v>119470</v>
      </c>
      <c r="O35" s="1" t="n">
        <v>110</v>
      </c>
    </row>
    <row r="36" customFormat="false" ht="14.65" hidden="false" customHeight="false" outlineLevel="0" collapsed="false">
      <c r="A36" s="1" t="n">
        <v>130</v>
      </c>
      <c r="B36" s="1" t="n">
        <v>1.1</v>
      </c>
      <c r="C36" s="4"/>
      <c r="E36" s="1" t="n">
        <v>1.17</v>
      </c>
      <c r="F36" s="2" t="n">
        <f aca="false">E36/1.8</f>
        <v>0.65</v>
      </c>
      <c r="G36" s="1" t="n">
        <v>0.775</v>
      </c>
      <c r="H36" s="1" t="n">
        <v>0.38</v>
      </c>
      <c r="I36" s="3" t="n">
        <f aca="false">H36/3.6</f>
        <v>0.105555555555556</v>
      </c>
      <c r="J36" s="1" t="n">
        <v>0.305</v>
      </c>
      <c r="K36" s="1" t="n">
        <v>0.64</v>
      </c>
      <c r="L36" s="3" t="n">
        <f aca="false">K36/3.21</f>
        <v>0.199376947040498</v>
      </c>
      <c r="M36" s="1" t="n">
        <v>0.4</v>
      </c>
      <c r="N36" s="1" t="n">
        <v>150150</v>
      </c>
      <c r="O36" s="1" t="n">
        <v>120</v>
      </c>
    </row>
    <row r="37" customFormat="false" ht="14.65" hidden="false" customHeight="false" outlineLevel="0" collapsed="false">
      <c r="A37" s="1" t="n">
        <v>125</v>
      </c>
      <c r="B37" s="1" t="n">
        <v>0.46</v>
      </c>
      <c r="C37" s="4"/>
      <c r="E37" s="1" t="n">
        <v>1.11</v>
      </c>
      <c r="F37" s="2" t="n">
        <f aca="false">E37/1.8</f>
        <v>0.616666666666667</v>
      </c>
      <c r="G37" s="1" t="n">
        <v>0.755</v>
      </c>
      <c r="H37" s="1" t="n">
        <v>0.7</v>
      </c>
      <c r="I37" s="3" t="n">
        <f aca="false">H37/3.6</f>
        <v>0.194444444444444</v>
      </c>
      <c r="J37" s="1" t="n">
        <v>0.39</v>
      </c>
      <c r="K37" s="1" t="n">
        <v>0.96</v>
      </c>
      <c r="L37" s="3" t="n">
        <f aca="false">K37/3.21</f>
        <v>0.299065420560748</v>
      </c>
      <c r="M37" s="1" t="n">
        <v>0.51</v>
      </c>
      <c r="N37" s="1" t="n">
        <v>217350</v>
      </c>
      <c r="O37" s="1" t="n">
        <v>130</v>
      </c>
    </row>
    <row r="38" customFormat="false" ht="14.65" hidden="false" customHeight="false" outlineLevel="0" collapsed="false">
      <c r="A38" s="1" t="n">
        <v>120</v>
      </c>
      <c r="B38" s="1" t="n">
        <v>0.14</v>
      </c>
      <c r="C38" s="4"/>
      <c r="E38" s="1" t="n">
        <v>1.1</v>
      </c>
      <c r="F38" s="2" t="n">
        <f aca="false">E38/1.8</f>
        <v>0.611111111111111</v>
      </c>
      <c r="G38" s="1" t="n">
        <v>0.75</v>
      </c>
      <c r="H38" s="1" t="n">
        <v>1.14</v>
      </c>
      <c r="I38" s="3" t="n">
        <f aca="false">H38/3.6</f>
        <v>0.316666666666667</v>
      </c>
      <c r="J38" s="1" t="n">
        <v>0.525</v>
      </c>
      <c r="K38" s="1" t="n">
        <v>1.38</v>
      </c>
      <c r="L38" s="3" t="n">
        <f aca="false">K38/3.21</f>
        <v>0.429906542056075</v>
      </c>
      <c r="M38" s="1" t="n">
        <v>0.62</v>
      </c>
      <c r="N38" s="1" t="n">
        <v>303700</v>
      </c>
      <c r="O38" s="1" t="n">
        <v>135</v>
      </c>
    </row>
    <row r="39" customFormat="false" ht="14.65" hidden="false" customHeight="false" outlineLevel="0" collapsed="false">
      <c r="A39" s="1" t="n">
        <v>115</v>
      </c>
      <c r="B39" s="1" t="n">
        <v>0</v>
      </c>
      <c r="C39" s="4"/>
      <c r="E39" s="1" t="n">
        <v>1.09</v>
      </c>
      <c r="F39" s="2" t="n">
        <f aca="false">E39/1.8</f>
        <v>0.605555555555556</v>
      </c>
      <c r="G39" s="1" t="n">
        <v>0.74</v>
      </c>
      <c r="H39" s="1" t="n">
        <v>1.6</v>
      </c>
      <c r="I39" s="3" t="n">
        <f aca="false">H39/3.6</f>
        <v>0.444444444444445</v>
      </c>
      <c r="J39" s="1" t="n">
        <v>0.63</v>
      </c>
      <c r="K39" s="1" t="n">
        <v>1.8</v>
      </c>
      <c r="L39" s="3" t="n">
        <f aca="false">K39/3.21</f>
        <v>0.560747663551402</v>
      </c>
      <c r="M39" s="1" t="n">
        <v>0.715</v>
      </c>
      <c r="N39" s="1" t="n">
        <v>607400</v>
      </c>
      <c r="O39" s="1" t="n">
        <v>140</v>
      </c>
    </row>
    <row r="40" customFormat="false" ht="14.65" hidden="false" customHeight="false" outlineLevel="0" collapsed="false">
      <c r="A40" s="1" t="n">
        <v>110</v>
      </c>
      <c r="B40" s="1" t="n">
        <v>0.04</v>
      </c>
      <c r="C40" s="4"/>
      <c r="E40" s="1" t="n">
        <v>1.1</v>
      </c>
      <c r="F40" s="2" t="n">
        <f aca="false">E40/1.8</f>
        <v>0.611111111111111</v>
      </c>
      <c r="G40" s="1" t="n">
        <v>0.75</v>
      </c>
      <c r="H40" s="1" t="n">
        <v>2.1</v>
      </c>
      <c r="I40" s="3" t="n">
        <f aca="false">H40/3.6</f>
        <v>0.583333333333333</v>
      </c>
      <c r="J40" s="1" t="n">
        <v>0.735</v>
      </c>
      <c r="K40" s="1" t="n">
        <v>2.2</v>
      </c>
      <c r="L40" s="3" t="n">
        <f aca="false">K40/3.21</f>
        <v>0.685358255451714</v>
      </c>
      <c r="M40" s="1" t="n">
        <v>0.795</v>
      </c>
      <c r="N40" s="1" t="n">
        <v>769000</v>
      </c>
      <c r="O40" s="1" t="n">
        <v>140</v>
      </c>
    </row>
    <row r="41" customFormat="false" ht="14.65" hidden="false" customHeight="false" outlineLevel="0" collapsed="false">
      <c r="A41" s="1" t="n">
        <v>105</v>
      </c>
      <c r="B41" s="1" t="n">
        <v>0.32</v>
      </c>
      <c r="C41" s="4"/>
      <c r="E41" s="1" t="n">
        <v>1.16</v>
      </c>
      <c r="F41" s="2" t="n">
        <f aca="false">E41/1.8</f>
        <v>0.644444444444444</v>
      </c>
      <c r="G41" s="1" t="n">
        <v>0.77</v>
      </c>
      <c r="H41" s="1" t="n">
        <v>2.58</v>
      </c>
      <c r="I41" s="3" t="n">
        <f aca="false">H41/3.6</f>
        <v>0.716666666666667</v>
      </c>
      <c r="J41" s="1" t="n">
        <v>0.82</v>
      </c>
      <c r="K41" s="1" t="n">
        <v>2.58</v>
      </c>
      <c r="L41" s="3" t="n">
        <f aca="false">K41/3.21</f>
        <v>0.803738317757009</v>
      </c>
      <c r="M41" s="1" t="n">
        <v>0.87</v>
      </c>
      <c r="N41" s="1" t="n">
        <v>901000</v>
      </c>
      <c r="O41" s="1" t="n">
        <v>140</v>
      </c>
    </row>
    <row r="42" customFormat="false" ht="14.65" hidden="false" customHeight="false" outlineLevel="0" collapsed="false">
      <c r="A42" s="1" t="n">
        <v>100</v>
      </c>
      <c r="B42" s="1" t="n">
        <v>0.77</v>
      </c>
      <c r="C42" s="4"/>
      <c r="E42" s="1" t="n">
        <v>1.25</v>
      </c>
      <c r="F42" s="2" t="n">
        <f aca="false">E42/1.8</f>
        <v>0.694444444444444</v>
      </c>
      <c r="G42" s="1" t="n">
        <v>0.8</v>
      </c>
      <c r="H42" s="1" t="n">
        <v>2.95</v>
      </c>
      <c r="I42" s="3" t="n">
        <f aca="false">H42/3.6</f>
        <v>0.819444444444444</v>
      </c>
      <c r="J42" s="1" t="n">
        <v>0.88</v>
      </c>
      <c r="K42" s="1" t="n">
        <v>2.9</v>
      </c>
      <c r="L42" s="3" t="n">
        <f aca="false">K42/3.21</f>
        <v>0.903426791277259</v>
      </c>
      <c r="M42" s="1" t="n">
        <v>0.93</v>
      </c>
      <c r="N42" s="1" t="n">
        <v>997800</v>
      </c>
      <c r="O42" s="1" t="n">
        <v>140</v>
      </c>
    </row>
    <row r="43" customFormat="false" ht="14.65" hidden="false" customHeight="false" outlineLevel="0" collapsed="false">
      <c r="A43" s="1" t="n">
        <v>95</v>
      </c>
      <c r="B43" s="1" t="n">
        <v>1.4</v>
      </c>
      <c r="C43" s="4"/>
      <c r="E43" s="1" t="n">
        <v>1.34</v>
      </c>
      <c r="F43" s="2" t="n">
        <f aca="false">E43/1.8</f>
        <v>0.744444444444445</v>
      </c>
      <c r="G43" s="1" t="n">
        <v>0.83</v>
      </c>
      <c r="H43" s="1" t="n">
        <v>3.3</v>
      </c>
      <c r="I43" s="3" t="n">
        <f aca="false">H43/3.6</f>
        <v>0.916666666666667</v>
      </c>
      <c r="J43" s="1" t="n">
        <v>0.94</v>
      </c>
      <c r="K43" s="1" t="n">
        <v>3.1</v>
      </c>
      <c r="L43" s="3" t="n">
        <f aca="false">K43/3.21</f>
        <v>0.965732087227414</v>
      </c>
      <c r="M43" s="1" t="n">
        <v>0.97</v>
      </c>
    </row>
    <row r="44" customFormat="false" ht="14.65" hidden="false" customHeight="false" outlineLevel="0" collapsed="false">
      <c r="A44" s="1" t="n">
        <v>90</v>
      </c>
      <c r="B44" s="1" t="n">
        <v>2.15</v>
      </c>
      <c r="C44" s="4"/>
      <c r="E44" s="1" t="n">
        <v>1.45</v>
      </c>
      <c r="F44" s="2" t="n">
        <f aca="false">E44/1.8</f>
        <v>0.805555555555556</v>
      </c>
      <c r="G44" s="1" t="n">
        <v>0.87</v>
      </c>
      <c r="H44" s="1" t="n">
        <v>3.51</v>
      </c>
      <c r="I44" s="3" t="n">
        <f aca="false">H44/3.6</f>
        <v>0.975</v>
      </c>
      <c r="J44" s="1" t="n">
        <v>0.98</v>
      </c>
      <c r="K44" s="1" t="n">
        <v>3.2</v>
      </c>
      <c r="L44" s="3" t="n">
        <f aca="false">K44/3.21</f>
        <v>0.996884735202492</v>
      </c>
      <c r="M44" s="1" t="n">
        <v>1</v>
      </c>
    </row>
    <row r="45" customFormat="false" ht="14.65" hidden="false" customHeight="false" outlineLevel="0" collapsed="false">
      <c r="A45" s="1" t="n">
        <v>85</v>
      </c>
      <c r="B45" s="1" t="n">
        <v>2.9</v>
      </c>
      <c r="C45" s="4"/>
      <c r="E45" s="1" t="n">
        <v>1.52</v>
      </c>
      <c r="F45" s="2" t="n">
        <f aca="false">E45/1.8</f>
        <v>0.844444444444444</v>
      </c>
      <c r="G45" s="1" t="n">
        <v>0.89</v>
      </c>
      <c r="H45" s="1" t="n">
        <v>3.6</v>
      </c>
      <c r="I45" s="3" t="n">
        <f aca="false">H45/3.6</f>
        <v>1</v>
      </c>
      <c r="J45" s="1" t="n">
        <v>1</v>
      </c>
      <c r="K45" s="1" t="n">
        <v>3.19</v>
      </c>
      <c r="L45" s="3" t="n">
        <f aca="false">K45/3.21</f>
        <v>0.993769470404984</v>
      </c>
      <c r="M45" s="1" t="n">
        <v>0.998</v>
      </c>
    </row>
    <row r="46" customFormat="false" ht="14.65" hidden="false" customHeight="false" outlineLevel="0" collapsed="false">
      <c r="A46" s="1" t="n">
        <v>80</v>
      </c>
      <c r="B46" s="1" t="n">
        <v>3.7</v>
      </c>
      <c r="C46" s="4"/>
      <c r="E46" s="1" t="n">
        <v>1.61</v>
      </c>
      <c r="F46" s="2" t="n">
        <f aca="false">E46/1.8</f>
        <v>0.894444444444445</v>
      </c>
      <c r="G46" s="1" t="n">
        <v>0.925</v>
      </c>
      <c r="H46" s="1" t="n">
        <v>3.6</v>
      </c>
      <c r="I46" s="3" t="n">
        <f aca="false">H46/3.6</f>
        <v>1</v>
      </c>
      <c r="J46" s="1" t="n">
        <v>1</v>
      </c>
      <c r="K46" s="1" t="n">
        <v>3.19</v>
      </c>
      <c r="L46" s="3" t="n">
        <f aca="false">K46/3.21</f>
        <v>0.993769470404984</v>
      </c>
      <c r="M46" s="1" t="n">
        <v>0.998</v>
      </c>
    </row>
    <row r="47" customFormat="false" ht="14.65" hidden="false" customHeight="false" outlineLevel="0" collapsed="false">
      <c r="A47" s="1" t="n">
        <v>75</v>
      </c>
      <c r="B47" s="1" t="n">
        <v>4.4</v>
      </c>
      <c r="C47" s="4"/>
      <c r="E47" s="1" t="n">
        <v>1.7</v>
      </c>
      <c r="F47" s="2" t="n">
        <f aca="false">E47/1.8</f>
        <v>0.944444444444444</v>
      </c>
      <c r="G47" s="1" t="n">
        <v>0.955</v>
      </c>
      <c r="H47" s="1" t="n">
        <v>3.41</v>
      </c>
      <c r="I47" s="3" t="n">
        <f aca="false">H47/3.6</f>
        <v>0.947222222222222</v>
      </c>
      <c r="J47" s="1" t="n">
        <v>0.96</v>
      </c>
      <c r="K47" s="1" t="n">
        <v>2.99</v>
      </c>
      <c r="L47" s="3" t="n">
        <f aca="false">K47/3.21</f>
        <v>0.931464174454829</v>
      </c>
      <c r="M47" s="1" t="n">
        <v>0.95</v>
      </c>
    </row>
    <row r="48" customFormat="false" ht="14.65" hidden="false" customHeight="false" outlineLevel="0" collapsed="false">
      <c r="A48" s="1" t="n">
        <v>70</v>
      </c>
      <c r="B48" s="1" t="n">
        <v>4.95</v>
      </c>
      <c r="C48" s="4"/>
      <c r="E48" s="1" t="n">
        <v>1.75</v>
      </c>
      <c r="F48" s="2" t="n">
        <f aca="false">E48/1.8</f>
        <v>0.972222222222222</v>
      </c>
      <c r="G48" s="1" t="n">
        <v>0.98</v>
      </c>
      <c r="H48" s="1" t="n">
        <v>3.1</v>
      </c>
      <c r="I48" s="3" t="n">
        <f aca="false">H48/3.6</f>
        <v>0.861111111111111</v>
      </c>
      <c r="J48" s="1" t="n">
        <v>0.905</v>
      </c>
      <c r="K48" s="1" t="n">
        <v>2.7</v>
      </c>
      <c r="L48" s="3" t="n">
        <f aca="false">K48/3.21</f>
        <v>0.841121495327103</v>
      </c>
      <c r="M48" s="1" t="n">
        <v>0.89</v>
      </c>
    </row>
    <row r="49" customFormat="false" ht="14.65" hidden="false" customHeight="false" outlineLevel="0" collapsed="false">
      <c r="A49" s="1" t="n">
        <v>65</v>
      </c>
      <c r="B49" s="1" t="n">
        <v>5.39</v>
      </c>
      <c r="C49" s="4"/>
      <c r="E49" s="1" t="n">
        <v>1.75</v>
      </c>
      <c r="F49" s="2" t="n">
        <f aca="false">E49/1.8</f>
        <v>0.972222222222222</v>
      </c>
      <c r="G49" s="1" t="n">
        <v>0.98</v>
      </c>
      <c r="H49" s="1" t="n">
        <v>2.7</v>
      </c>
      <c r="I49" s="3" t="n">
        <f aca="false">H49/3.6</f>
        <v>0.75</v>
      </c>
      <c r="J49" s="1" t="n">
        <v>0.835</v>
      </c>
      <c r="K49" s="1" t="n">
        <v>2.35</v>
      </c>
      <c r="L49" s="3" t="n">
        <f aca="false">K49/3.21</f>
        <v>0.73208722741433</v>
      </c>
      <c r="M49" s="1" t="n">
        <v>0.82</v>
      </c>
    </row>
    <row r="50" customFormat="false" ht="14.65" hidden="false" customHeight="false" outlineLevel="0" collapsed="false">
      <c r="A50" s="1" t="n">
        <v>60</v>
      </c>
      <c r="B50" s="1" t="n">
        <v>5.52</v>
      </c>
      <c r="C50" s="4"/>
      <c r="E50" s="1" t="n">
        <v>1.8</v>
      </c>
      <c r="F50" s="2" t="n">
        <f aca="false">E50/1.8</f>
        <v>1</v>
      </c>
      <c r="G50" s="1" t="n">
        <v>1</v>
      </c>
      <c r="H50" s="1" t="n">
        <v>2.3</v>
      </c>
      <c r="I50" s="3" t="n">
        <f aca="false">H50/3.6</f>
        <v>0.638888888888889</v>
      </c>
      <c r="J50" s="1" t="n">
        <v>0.77</v>
      </c>
      <c r="K50" s="1" t="n">
        <v>1.95</v>
      </c>
      <c r="L50" s="3" t="n">
        <f aca="false">K50/3.21</f>
        <v>0.607476635514019</v>
      </c>
      <c r="M50" s="1" t="n">
        <v>0.75</v>
      </c>
    </row>
    <row r="51" customFormat="false" ht="14.65" hidden="false" customHeight="false" outlineLevel="0" collapsed="false">
      <c r="A51" s="1" t="n">
        <v>55</v>
      </c>
      <c r="B51" s="1" t="n">
        <v>5.53</v>
      </c>
      <c r="C51" s="4"/>
      <c r="E51" s="1" t="n">
        <v>1.75</v>
      </c>
      <c r="F51" s="2" t="n">
        <f aca="false">E51/1.8</f>
        <v>0.972222222222222</v>
      </c>
      <c r="G51" s="1" t="n">
        <v>0.98</v>
      </c>
      <c r="H51" s="1" t="n">
        <v>1.8</v>
      </c>
      <c r="I51" s="3" t="n">
        <f aca="false">H51/3.6</f>
        <v>0.5</v>
      </c>
      <c r="J51" s="1" t="n">
        <v>0.67</v>
      </c>
      <c r="K51" s="1" t="n">
        <v>1.5</v>
      </c>
      <c r="L51" s="3" t="n">
        <f aca="false">K51/3.21</f>
        <v>0.467289719626168</v>
      </c>
      <c r="M51" s="1" t="n">
        <v>0.65</v>
      </c>
    </row>
    <row r="52" customFormat="false" ht="14.65" hidden="false" customHeight="false" outlineLevel="0" collapsed="false">
      <c r="A52" s="1" t="n">
        <v>50</v>
      </c>
      <c r="B52" s="1" t="n">
        <v>5.5</v>
      </c>
      <c r="C52" s="4"/>
      <c r="E52" s="1" t="n">
        <v>1.75</v>
      </c>
      <c r="F52" s="2" t="n">
        <f aca="false">E52/1.8</f>
        <v>0.972222222222222</v>
      </c>
      <c r="G52" s="1" t="n">
        <v>0.98</v>
      </c>
      <c r="H52" s="1" t="n">
        <v>1.27</v>
      </c>
      <c r="I52" s="3" t="n">
        <f aca="false">H52/3.6</f>
        <v>0.352777777777778</v>
      </c>
      <c r="J52" s="1" t="n">
        <v>0.56</v>
      </c>
      <c r="K52" s="1" t="n">
        <v>1.06</v>
      </c>
      <c r="L52" s="3" t="n">
        <f aca="false">K52/3.21</f>
        <v>0.330218068535826</v>
      </c>
      <c r="M52" s="1" t="n">
        <v>0.54</v>
      </c>
    </row>
    <row r="53" customFormat="false" ht="14.65" hidden="false" customHeight="false" outlineLevel="0" collapsed="false">
      <c r="A53" s="1" t="n">
        <v>45</v>
      </c>
      <c r="B53" s="1" t="n">
        <v>5.3</v>
      </c>
      <c r="C53" s="4"/>
      <c r="E53" s="1" t="n">
        <v>1.7</v>
      </c>
      <c r="F53" s="2" t="n">
        <f aca="false">E53/1.8</f>
        <v>0.944444444444444</v>
      </c>
      <c r="G53" s="1" t="n">
        <v>0.955</v>
      </c>
      <c r="H53" s="1" t="n">
        <v>0.82</v>
      </c>
      <c r="I53" s="3" t="n">
        <f aca="false">H53/3.6</f>
        <v>0.227777777777778</v>
      </c>
      <c r="J53" s="1" t="n">
        <v>0.43</v>
      </c>
      <c r="K53" s="1" t="n">
        <v>0.72</v>
      </c>
      <c r="L53" s="3" t="n">
        <f aca="false">K53/3.21</f>
        <v>0.224299065420561</v>
      </c>
      <c r="M53" s="1" t="n">
        <v>0.43</v>
      </c>
    </row>
    <row r="54" customFormat="false" ht="14.65" hidden="false" customHeight="false" outlineLevel="0" collapsed="false">
      <c r="A54" s="1" t="n">
        <v>40</v>
      </c>
      <c r="B54" s="1" t="n">
        <v>4.88</v>
      </c>
      <c r="C54" s="4"/>
      <c r="E54" s="1" t="n">
        <v>1.62</v>
      </c>
      <c r="F54" s="2" t="n">
        <f aca="false">E54/1.8</f>
        <v>0.9</v>
      </c>
      <c r="G54" s="1" t="n">
        <v>0.93</v>
      </c>
      <c r="H54" s="1" t="n">
        <v>0.44</v>
      </c>
      <c r="I54" s="3" t="n">
        <f aca="false">H54/3.6</f>
        <v>0.122222222222222</v>
      </c>
      <c r="J54" s="1" t="n">
        <v>0.315</v>
      </c>
      <c r="K54" s="1" t="n">
        <v>0.44</v>
      </c>
      <c r="L54" s="3" t="n">
        <f aca="false">K54/3.21</f>
        <v>0.137071651090343</v>
      </c>
      <c r="M54" s="1" t="n">
        <v>0.34</v>
      </c>
    </row>
    <row r="55" customFormat="false" ht="14.65" hidden="false" customHeight="false" outlineLevel="0" collapsed="false">
      <c r="A55" s="1" t="n">
        <v>35</v>
      </c>
      <c r="B55" s="1" t="n">
        <v>4.2</v>
      </c>
      <c r="C55" s="4"/>
      <c r="E55" s="1" t="n">
        <v>1.52</v>
      </c>
      <c r="F55" s="2" t="n">
        <f aca="false">E55/1.8</f>
        <v>0.844444444444444</v>
      </c>
      <c r="G55" s="1" t="n">
        <v>0.89</v>
      </c>
      <c r="H55" s="1" t="n">
        <v>0.18</v>
      </c>
      <c r="I55" s="3" t="n">
        <f aca="false">H55/3.6</f>
        <v>0.05</v>
      </c>
      <c r="J55" s="1" t="n">
        <v>0.21</v>
      </c>
      <c r="K55" s="1" t="n">
        <v>0.25</v>
      </c>
      <c r="L55" s="3" t="n">
        <f aca="false">K55/3.21</f>
        <v>0.0778816199376947</v>
      </c>
      <c r="M55" s="1" t="n">
        <v>0.26</v>
      </c>
    </row>
    <row r="56" customFormat="false" ht="14.65" hidden="false" customHeight="false" outlineLevel="0" collapsed="false">
      <c r="A56" s="1" t="n">
        <v>30</v>
      </c>
      <c r="B56" s="1" t="n">
        <v>3.38</v>
      </c>
      <c r="C56" s="4"/>
      <c r="E56" s="1" t="n">
        <v>1.46</v>
      </c>
      <c r="F56" s="2" t="n">
        <f aca="false">E56/1.8</f>
        <v>0.811111111111111</v>
      </c>
      <c r="G56" s="1" t="n">
        <v>0.875</v>
      </c>
      <c r="H56" s="1" t="n">
        <v>0.04</v>
      </c>
      <c r="I56" s="3" t="n">
        <f aca="false">H56/3.6</f>
        <v>0.0111111111111111</v>
      </c>
      <c r="J56" s="1" t="n">
        <v>0.07</v>
      </c>
      <c r="K56" s="1" t="n">
        <v>0.2</v>
      </c>
      <c r="L56" s="3" t="n">
        <f aca="false">K56/3.21</f>
        <v>0.0623052959501558</v>
      </c>
      <c r="M56" s="1" t="n">
        <v>0.24</v>
      </c>
    </row>
    <row r="57" customFormat="false" ht="14.65" hidden="false" customHeight="false" outlineLevel="0" collapsed="false">
      <c r="A57" s="1" t="n">
        <v>25</v>
      </c>
      <c r="B57" s="1" t="n">
        <v>2.62</v>
      </c>
      <c r="C57" s="4"/>
      <c r="E57" s="1" t="n">
        <v>1.38</v>
      </c>
      <c r="F57" s="2" t="n">
        <f aca="false">E57/1.8</f>
        <v>0.766666666666667</v>
      </c>
      <c r="G57" s="1" t="n">
        <v>0.845</v>
      </c>
      <c r="H57" s="1" t="n">
        <v>0.035</v>
      </c>
      <c r="I57" s="3" t="n">
        <f aca="false">H57/3.6</f>
        <v>0.00972222222222222</v>
      </c>
      <c r="J57" s="1" t="n">
        <v>0.05</v>
      </c>
      <c r="K57" s="1" t="n">
        <v>0.23</v>
      </c>
      <c r="L57" s="3" t="n">
        <f aca="false">K57/3.21</f>
        <v>0.0716510903426791</v>
      </c>
      <c r="M57" s="1" t="n">
        <v>0.25</v>
      </c>
    </row>
    <row r="58" customFormat="false" ht="14.65" hidden="false" customHeight="false" outlineLevel="0" collapsed="false">
      <c r="A58" s="1" t="n">
        <v>20</v>
      </c>
      <c r="B58" s="1" t="n">
        <v>1.85</v>
      </c>
      <c r="C58" s="4"/>
      <c r="E58" s="1" t="n">
        <v>1.32</v>
      </c>
      <c r="F58" s="2" t="n">
        <f aca="false">E58/1.8</f>
        <v>0.733333333333333</v>
      </c>
      <c r="G58" s="1" t="n">
        <v>0.825</v>
      </c>
      <c r="H58" s="1" t="n">
        <v>0.16</v>
      </c>
      <c r="I58" s="3" t="n">
        <f aca="false">H58/3.6</f>
        <v>0.0444444444444444</v>
      </c>
      <c r="J58" s="1" t="n">
        <v>0.18</v>
      </c>
      <c r="K58" s="1" t="n">
        <v>0.41</v>
      </c>
      <c r="L58" s="3" t="n">
        <f aca="false">K58/3.21</f>
        <v>0.127725856697819</v>
      </c>
      <c r="M58" s="1" t="n">
        <v>0.315</v>
      </c>
    </row>
    <row r="59" customFormat="false" ht="14.65" hidden="false" customHeight="false" outlineLevel="0" collapsed="false">
      <c r="A59" s="1" t="n">
        <v>15</v>
      </c>
      <c r="B59" s="1" t="n">
        <v>1.1</v>
      </c>
      <c r="C59" s="4"/>
      <c r="E59" s="1" t="n">
        <v>1.25</v>
      </c>
      <c r="F59" s="2" t="n">
        <f aca="false">E59/1.8</f>
        <v>0.694444444444444</v>
      </c>
      <c r="G59" s="1" t="n">
        <v>0.8</v>
      </c>
      <c r="H59" s="1" t="n">
        <v>0.42</v>
      </c>
      <c r="I59" s="3" t="n">
        <f aca="false">H59/3.6</f>
        <v>0.116666666666667</v>
      </c>
      <c r="J59" s="1" t="n">
        <v>0.31</v>
      </c>
      <c r="K59" s="1" t="n">
        <v>0.7</v>
      </c>
      <c r="L59" s="3" t="n">
        <f aca="false">K59/3.21</f>
        <v>0.218068535825545</v>
      </c>
      <c r="M59" s="1" t="n">
        <v>0.42</v>
      </c>
    </row>
    <row r="60" customFormat="false" ht="14.65" hidden="false" customHeight="false" outlineLevel="0" collapsed="false">
      <c r="A60" s="1" t="n">
        <v>10</v>
      </c>
      <c r="B60" s="1" t="n">
        <v>0.5</v>
      </c>
      <c r="C60" s="4"/>
      <c r="E60" s="1" t="n">
        <v>1.18</v>
      </c>
      <c r="F60" s="2" t="n">
        <f aca="false">E60/1.8</f>
        <v>0.655555555555556</v>
      </c>
      <c r="G60" s="1" t="n">
        <v>0.78</v>
      </c>
      <c r="H60" s="1" t="n">
        <v>0.8</v>
      </c>
      <c r="I60" s="3" t="n">
        <f aca="false">H60/3.6</f>
        <v>0.222222222222222</v>
      </c>
      <c r="J60" s="1" t="n">
        <v>0.42</v>
      </c>
      <c r="K60" s="1" t="n">
        <v>1.05</v>
      </c>
      <c r="L60" s="3" t="n">
        <f aca="false">K60/3.21</f>
        <v>0.327102803738318</v>
      </c>
      <c r="M60" s="1" t="n">
        <v>0.53</v>
      </c>
    </row>
    <row r="61" customFormat="false" ht="14.65" hidden="false" customHeight="false" outlineLevel="0" collapsed="false">
      <c r="A61" s="1" t="n">
        <v>5</v>
      </c>
      <c r="B61" s="1" t="n">
        <v>0.13</v>
      </c>
      <c r="C61" s="4"/>
      <c r="E61" s="1" t="n">
        <v>1.16</v>
      </c>
      <c r="F61" s="2" t="n">
        <f aca="false">E61/1.8</f>
        <v>0.644444444444444</v>
      </c>
      <c r="G61" s="1" t="n">
        <v>0.77</v>
      </c>
      <c r="H61" s="1" t="n">
        <v>1.24</v>
      </c>
      <c r="I61" s="3" t="n">
        <f aca="false">H61/3.6</f>
        <v>0.344444444444444</v>
      </c>
      <c r="J61" s="1" t="n">
        <v>0.55</v>
      </c>
      <c r="K61" s="1" t="n">
        <v>1.5</v>
      </c>
      <c r="L61" s="3" t="n">
        <f aca="false">K61/3.21</f>
        <v>0.467289719626168</v>
      </c>
      <c r="M61" s="1" t="n">
        <v>0.645</v>
      </c>
    </row>
    <row r="62" customFormat="false" ht="14.65" hidden="false" customHeight="false" outlineLevel="0" collapsed="false">
      <c r="A62" s="1" t="n">
        <v>0</v>
      </c>
      <c r="B62" s="1" t="n">
        <v>0</v>
      </c>
      <c r="C62" s="4"/>
      <c r="E62" s="1" t="n">
        <v>1.15</v>
      </c>
      <c r="F62" s="2" t="n">
        <f aca="false">E62/1.8</f>
        <v>0.638888888888889</v>
      </c>
      <c r="G62" s="1" t="n">
        <v>0.76</v>
      </c>
      <c r="H62" s="1" t="n">
        <v>1.65</v>
      </c>
      <c r="I62" s="3" t="n">
        <f aca="false">H62/3.6</f>
        <v>0.458333333333333</v>
      </c>
      <c r="J62" s="1" t="n">
        <v>0.64</v>
      </c>
      <c r="K62" s="1" t="n">
        <v>1.85</v>
      </c>
      <c r="L62" s="3" t="n">
        <f aca="false">K62/3.21</f>
        <v>0.576323987538941</v>
      </c>
      <c r="M62" s="1" t="n">
        <v>0.72</v>
      </c>
    </row>
    <row r="63" customFormat="false" ht="14.65" hidden="false" customHeight="false" outlineLevel="0" collapsed="false">
      <c r="C63" s="4"/>
    </row>
    <row r="64" customFormat="false" ht="14.65" hidden="false" customHeight="false" outlineLevel="0" collapsed="false">
      <c r="C64" s="4"/>
    </row>
    <row r="65" customFormat="false" ht="14.65" hidden="false" customHeight="false" outlineLevel="0" collapsed="false">
      <c r="C65" s="4"/>
    </row>
    <row r="66" customFormat="false" ht="14.65" hidden="false" customHeight="false" outlineLevel="0" collapsed="false">
      <c r="C66" s="4"/>
    </row>
    <row r="67" customFormat="false" ht="14.65" hidden="false" customHeight="false" outlineLevel="0" collapsed="false">
      <c r="C67" s="4"/>
    </row>
    <row r="68" customFormat="false" ht="14.65" hidden="false" customHeight="false" outlineLevel="0" collapsed="false">
      <c r="C68" s="4"/>
    </row>
    <row r="69" customFormat="false" ht="14.65" hidden="false" customHeight="false" outlineLevel="0" collapsed="false">
      <c r="C69" s="4"/>
    </row>
    <row r="70" customFormat="false" ht="14.65" hidden="false" customHeight="false" outlineLevel="0" collapsed="false">
      <c r="C70" s="4"/>
    </row>
    <row r="71" customFormat="false" ht="14.65" hidden="false" customHeight="false" outlineLevel="0" collapsed="false">
      <c r="C71" s="4"/>
    </row>
    <row r="72" customFormat="false" ht="14.65" hidden="false" customHeight="false" outlineLevel="0" collapsed="false">
      <c r="C72" s="4"/>
    </row>
    <row r="73" customFormat="false" ht="14.65" hidden="false" customHeight="false" outlineLevel="0" collapsed="false">
      <c r="C73" s="4"/>
    </row>
    <row r="74" customFormat="false" ht="14.65" hidden="false" customHeight="false" outlineLevel="0" collapsed="false">
      <c r="C74" s="4"/>
    </row>
    <row r="75" customFormat="false" ht="14.65" hidden="false" customHeight="false" outlineLevel="0" collapsed="false">
      <c r="C75" s="4"/>
    </row>
    <row r="76" customFormat="false" ht="14.65" hidden="false" customHeight="false" outlineLevel="0" collapsed="false">
      <c r="C76" s="4"/>
    </row>
    <row r="77" customFormat="false" ht="14.65" hidden="false" customHeight="false" outlineLevel="0" collapsed="false">
      <c r="C77" s="4"/>
    </row>
    <row r="78" customFormat="false" ht="14.65" hidden="false" customHeight="false" outlineLevel="0" collapsed="false">
      <c r="C78" s="4"/>
    </row>
    <row r="79" customFormat="false" ht="14.65" hidden="false" customHeight="false" outlineLevel="0" collapsed="false">
      <c r="C79" s="4"/>
    </row>
    <row r="80" customFormat="false" ht="14.65" hidden="false" customHeight="false" outlineLevel="0" collapsed="false">
      <c r="C80" s="4"/>
    </row>
    <row r="81" customFormat="false" ht="14.65" hidden="false" customHeight="false" outlineLevel="0" collapsed="false">
      <c r="C81" s="4"/>
    </row>
    <row r="82" customFormat="false" ht="14.65" hidden="false" customHeight="false" outlineLevel="0" collapsed="false">
      <c r="C82" s="4"/>
    </row>
    <row r="83" customFormat="false" ht="14.65" hidden="false" customHeight="false" outlineLevel="0" collapsed="false">
      <c r="C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 K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99</v>
      </c>
      <c r="C1" s="1" t="n">
        <v>4.6</v>
      </c>
      <c r="D1" s="4" t="n">
        <f aca="false">C1/5.53</f>
        <v>0.831826401446655</v>
      </c>
      <c r="E1" s="1" t="n">
        <f aca="false">0.5*SQRT(2+2*COS(3.1416-(4*3.1416*A1)/230))</f>
        <v>0.951051748834212</v>
      </c>
      <c r="F1" s="1" t="n">
        <v>20</v>
      </c>
      <c r="G1" s="1" t="n">
        <v>1.85</v>
      </c>
      <c r="H1" s="4" t="n">
        <f aca="false">G1/5.53</f>
        <v>0.334538878842676</v>
      </c>
      <c r="I1" s="1" t="n">
        <f aca="false">0.5*SQRT(2+2*COS(3.1416-(4*3.1416*F1)/230))</f>
        <v>0.519581903213693</v>
      </c>
    </row>
    <row r="2" customFormat="false" ht="14.65" hidden="false" customHeight="false" outlineLevel="0" collapsed="false">
      <c r="A2" s="1" t="n">
        <v>295</v>
      </c>
      <c r="C2" s="1" t="n">
        <v>4.9</v>
      </c>
      <c r="D2" s="4" t="n">
        <f aca="false">C2/5.53</f>
        <v>0.886075949367089</v>
      </c>
      <c r="E2" s="1" t="n">
        <f aca="false">0.5*SQRT(2+2*COS(3.1416-(4*3.1416*A2)/230))</f>
        <v>0.97908100074841</v>
      </c>
      <c r="F2" s="1" t="n">
        <v>15</v>
      </c>
      <c r="G2" s="1" t="n">
        <v>1.1</v>
      </c>
      <c r="H2" s="4" t="n">
        <f aca="false">G2/5.53</f>
        <v>0.198915009041591</v>
      </c>
      <c r="I2" s="1" t="n">
        <f aca="false">0.5*SQRT(2+2*COS(3.1416-(4*3.1416*F2)/230))</f>
        <v>0.398398599636557</v>
      </c>
    </row>
    <row r="3" customFormat="false" ht="14.65" hidden="false" customHeight="false" outlineLevel="0" collapsed="false">
      <c r="A3" s="1" t="n">
        <v>290</v>
      </c>
      <c r="C3" s="1" t="n">
        <v>5.3</v>
      </c>
      <c r="D3" s="4" t="n">
        <f aca="false">C3/5.53</f>
        <v>0.958408679927667</v>
      </c>
      <c r="E3" s="1" t="n">
        <f aca="false">0.5*SQRT(2+2*COS(3.1416-(4*3.1416*A3)/230))</f>
        <v>0.997667755508348</v>
      </c>
      <c r="F3" s="1" t="n">
        <v>10</v>
      </c>
      <c r="G3" s="1" t="n">
        <v>0.5</v>
      </c>
      <c r="H3" s="4" t="n">
        <f aca="false">G3/5.53</f>
        <v>0.0904159132007233</v>
      </c>
      <c r="I3" s="1" t="n">
        <f aca="false">0.5*SQRT(2+2*COS(3.1416-(4*3.1416*F3)/230))</f>
        <v>0.269793849292252</v>
      </c>
    </row>
    <row r="4" customFormat="false" ht="14.65" hidden="false" customHeight="false" outlineLevel="0" collapsed="false">
      <c r="A4" s="1" t="n">
        <v>285</v>
      </c>
      <c r="C4" s="1" t="n">
        <v>5.4</v>
      </c>
      <c r="D4" s="4" t="n">
        <f aca="false">C4/5.53</f>
        <v>0.976491862567812</v>
      </c>
      <c r="E4" s="1" t="n">
        <f aca="false">0.5*SQRT(2+2*COS(3.1416-(4*3.1416*A4)/230))</f>
        <v>0.997669760860079</v>
      </c>
      <c r="F4" s="1" t="n">
        <v>5</v>
      </c>
      <c r="G4" s="1" t="n">
        <v>0.13</v>
      </c>
      <c r="H4" s="4" t="n">
        <f aca="false">G4/5.53</f>
        <v>0.0235081374321881</v>
      </c>
      <c r="I4" s="1" t="n">
        <f aca="false">0.5*SQRT(2+2*COS(3.1416-(4*3.1416*F4)/230))</f>
        <v>0.136163326536954</v>
      </c>
    </row>
    <row r="5" customFormat="false" ht="14.65" hidden="false" customHeight="false" outlineLevel="0" collapsed="false">
      <c r="A5" s="1" t="n">
        <v>280</v>
      </c>
      <c r="C5" s="1" t="n">
        <v>5.3</v>
      </c>
      <c r="D5" s="4" t="n">
        <f aca="false">C5/5.53</f>
        <v>0.958408679927667</v>
      </c>
      <c r="E5" s="1" t="n">
        <f aca="false">0.5*SQRT(2+2*COS(3.1416-(4*3.1416*A5)/230))</f>
        <v>0.979086979447518</v>
      </c>
      <c r="F5" s="1" t="n">
        <v>0</v>
      </c>
      <c r="G5" s="1" t="n">
        <v>0</v>
      </c>
      <c r="H5" s="4" t="n">
        <f aca="false">G5/5.53</f>
        <v>0</v>
      </c>
      <c r="I5" s="1" t="n">
        <f aca="false">0.5*SQRT(2+2*COS(3.1416-(4*3.1416*F5)/230))</f>
        <v>3.67320424098185E-006</v>
      </c>
    </row>
    <row r="6" customFormat="false" ht="14.65" hidden="false" customHeight="false" outlineLevel="0" collapsed="false">
      <c r="A6" s="1" t="n">
        <v>275</v>
      </c>
      <c r="C6" s="1" t="n">
        <v>5</v>
      </c>
      <c r="D6" s="4" t="n">
        <f aca="false">C6/5.53</f>
        <v>0.904159132007233</v>
      </c>
      <c r="E6" s="1" t="n">
        <f aca="false">0.5*SQRT(2+2*COS(3.1416-(4*3.1416*A6)/230))</f>
        <v>0.942265574944848</v>
      </c>
    </row>
    <row r="7" customFormat="false" ht="14.65" hidden="false" customHeight="false" outlineLevel="0" collapsed="false">
      <c r="A7" s="1" t="n">
        <v>270</v>
      </c>
      <c r="C7" s="1" t="n">
        <v>4.65</v>
      </c>
      <c r="D7" s="4" t="n">
        <f aca="false">C7/5.53</f>
        <v>0.840867992766727</v>
      </c>
      <c r="E7" s="1" t="n">
        <f aca="false">0.5*SQRT(2+2*COS(3.1416-(4*3.1416*A7)/230))</f>
        <v>0.887891463652122</v>
      </c>
    </row>
    <row r="8" customFormat="false" ht="14.65" hidden="false" customHeight="false" outlineLevel="0" collapsed="false">
      <c r="A8" s="1" t="n">
        <v>265</v>
      </c>
      <c r="C8" s="1" t="n">
        <v>4.05</v>
      </c>
      <c r="D8" s="4" t="n">
        <f aca="false">C8/5.53</f>
        <v>0.732368896925859</v>
      </c>
      <c r="E8" s="1" t="n">
        <f aca="false">0.5*SQRT(2+2*COS(3.1416-(4*3.1416*A8)/230))</f>
        <v>0.816977537112732</v>
      </c>
    </row>
    <row r="9" customFormat="false" ht="14.65" hidden="false" customHeight="false" outlineLevel="0" collapsed="false">
      <c r="A9" s="1" t="n">
        <v>260</v>
      </c>
      <c r="C9" s="1" t="n">
        <v>3.3</v>
      </c>
      <c r="D9" s="4" t="n">
        <f aca="false">C9/5.53</f>
        <v>0.596745027124774</v>
      </c>
      <c r="E9" s="1" t="n">
        <f aca="false">0.5*SQRT(2+2*COS(3.1416-(4*3.1416*A9)/230))</f>
        <v>0.730844793772314</v>
      </c>
    </row>
    <row r="10" customFormat="false" ht="14.65" hidden="false" customHeight="false" outlineLevel="0" collapsed="false">
      <c r="A10" s="1" t="n">
        <v>255</v>
      </c>
      <c r="C10" s="1" t="n">
        <v>2.55</v>
      </c>
      <c r="D10" s="4" t="n">
        <f aca="false">C10/5.53</f>
        <v>0.461121157323689</v>
      </c>
      <c r="E10" s="1" t="n">
        <f aca="false">0.5*SQRT(2+2*COS(3.1416-(4*3.1416*A10)/230))</f>
        <v>0.631097731162218</v>
      </c>
    </row>
    <row r="11" customFormat="false" ht="14.65" hidden="false" customHeight="false" outlineLevel="0" collapsed="false">
      <c r="A11" s="1" t="n">
        <v>250</v>
      </c>
      <c r="C11" s="1" t="n">
        <v>1.75</v>
      </c>
      <c r="D11" s="4" t="n">
        <f aca="false">C11/5.53</f>
        <v>0.316455696202532</v>
      </c>
      <c r="E11" s="1" t="n">
        <f aca="false">0.5*SQRT(2+2*COS(3.1416-(4*3.1416*A11)/230))</f>
        <v>0.519594457006765</v>
      </c>
    </row>
    <row r="12" customFormat="false" ht="14.65" hidden="false" customHeight="false" outlineLevel="0" collapsed="false">
      <c r="A12" s="1" t="n">
        <v>245</v>
      </c>
      <c r="C12" s="1" t="n">
        <v>1.1</v>
      </c>
      <c r="D12" s="4" t="n">
        <f aca="false">C12/5.53</f>
        <v>0.198915009041591</v>
      </c>
      <c r="E12" s="1" t="n">
        <f aca="false">0.5*SQRT(2+2*COS(3.1416-(4*3.1416*A12)/230))</f>
        <v>0.39841207603038</v>
      </c>
    </row>
    <row r="13" customFormat="false" ht="14.65" hidden="false" customHeight="false" outlineLevel="0" collapsed="false">
      <c r="A13" s="1" t="n">
        <v>240</v>
      </c>
      <c r="C13" s="1" t="n">
        <v>0.52</v>
      </c>
      <c r="D13" s="4" t="n">
        <f aca="false">C13/5.53</f>
        <v>0.0940325497287523</v>
      </c>
      <c r="E13" s="1" t="n">
        <f aca="false">0.5*SQRT(2+2*COS(3.1416-(4*3.1416*A13)/230))</f>
        <v>0.269807997245935</v>
      </c>
    </row>
    <row r="14" customFormat="false" ht="14.65" hidden="false" customHeight="false" outlineLevel="0" collapsed="false">
      <c r="A14" s="1" t="n">
        <v>235</v>
      </c>
      <c r="C14" s="1" t="n">
        <v>0.15</v>
      </c>
      <c r="D14" s="4" t="n">
        <f aca="false">C14/5.53</f>
        <v>0.027124773960217</v>
      </c>
      <c r="E14" s="1" t="n">
        <f aca="false">0.5*SQRT(2+2*COS(3.1416-(4*3.1416*A14)/230))</f>
        <v>0.136177882499656</v>
      </c>
    </row>
    <row r="15" customFormat="false" ht="14.65" hidden="false" customHeight="false" outlineLevel="0" collapsed="false">
      <c r="A15" s="1" t="n">
        <v>230</v>
      </c>
      <c r="C15" s="1" t="n">
        <v>0</v>
      </c>
      <c r="D15" s="4" t="n">
        <f aca="false">C15/5.53</f>
        <v>0</v>
      </c>
      <c r="E15" s="1" t="n">
        <f aca="false">0.5*SQRT(2+2*COS(3.1416-(4*3.1416*A15)/230))</f>
        <v>1.10196152416886E-005</v>
      </c>
    </row>
    <row r="16" customFormat="false" ht="14.65" hidden="false" customHeight="false" outlineLevel="0" collapsed="false">
      <c r="A16" s="1" t="n">
        <v>225</v>
      </c>
      <c r="C16" s="1" t="n">
        <v>0.02</v>
      </c>
      <c r="D16" s="4" t="n">
        <f aca="false">C16/5.53</f>
        <v>0.00361663652802893</v>
      </c>
      <c r="E16" s="1" t="n">
        <f aca="false">0.5*SQRT(2+2*COS(3.1416-(4*3.1416*A16)/230))</f>
        <v>0.136156048544579</v>
      </c>
    </row>
    <row r="17" customFormat="false" ht="14.65" hidden="false" customHeight="false" outlineLevel="0" collapsed="false">
      <c r="A17" s="1" t="n">
        <v>220</v>
      </c>
      <c r="C17" s="1" t="n">
        <v>0.26</v>
      </c>
      <c r="D17" s="4" t="n">
        <f aca="false">C17/5.53</f>
        <v>0.0470162748643761</v>
      </c>
      <c r="E17" s="1" t="n">
        <f aca="false">0.5*SQRT(2+2*COS(3.1416-(4*3.1416*A17)/230))</f>
        <v>0.269786775293569</v>
      </c>
    </row>
    <row r="18" customFormat="false" ht="14.65" hidden="false" customHeight="false" outlineLevel="0" collapsed="false">
      <c r="A18" s="1" t="n">
        <v>215</v>
      </c>
      <c r="C18" s="1" t="n">
        <v>0.68</v>
      </c>
      <c r="D18" s="4" t="n">
        <f aca="false">C18/5.53</f>
        <v>0.122965641952984</v>
      </c>
      <c r="E18" s="1" t="n">
        <f aca="false">0.5*SQRT(2+2*COS(3.1416-(4*3.1416*A18)/230))</f>
        <v>0.398391861407394</v>
      </c>
    </row>
    <row r="19" customFormat="false" ht="14.65" hidden="false" customHeight="false" outlineLevel="0" collapsed="false">
      <c r="A19" s="1" t="n">
        <v>210</v>
      </c>
      <c r="C19" s="1" t="n">
        <v>1.3</v>
      </c>
      <c r="D19" s="4" t="n">
        <f aca="false">C19/5.53</f>
        <v>0.235081374321881</v>
      </c>
      <c r="E19" s="1" t="n">
        <f aca="false">0.5*SQRT(2+2*COS(3.1416-(4*3.1416*A19)/230))</f>
        <v>0.519575626275094</v>
      </c>
    </row>
    <row r="20" customFormat="false" ht="14.65" hidden="false" customHeight="false" outlineLevel="0" collapsed="false">
      <c r="A20" s="1" t="n">
        <v>205</v>
      </c>
      <c r="C20" s="1" t="n">
        <v>2.1</v>
      </c>
      <c r="D20" s="4" t="n">
        <f aca="false">C20/5.53</f>
        <v>0.379746835443038</v>
      </c>
      <c r="E20" s="1" t="n">
        <f aca="false">0.5*SQRT(2+2*COS(3.1416-(4*3.1416*A20)/230))</f>
        <v>0.631080635104401</v>
      </c>
    </row>
    <row r="21" customFormat="false" ht="14.65" hidden="false" customHeight="false" outlineLevel="0" collapsed="false">
      <c r="A21" s="1" t="n">
        <v>200</v>
      </c>
      <c r="C21" s="1" t="n">
        <v>2.8</v>
      </c>
      <c r="D21" s="4" t="n">
        <f aca="false">C21/5.53</f>
        <v>0.506329113924051</v>
      </c>
      <c r="E21" s="1" t="n">
        <f aca="false">0.5*SQRT(2+2*COS(3.1416-(4*3.1416*A21)/230))</f>
        <v>0.730829750857049</v>
      </c>
    </row>
    <row r="22" customFormat="false" ht="14.65" hidden="false" customHeight="false" outlineLevel="0" collapsed="false">
      <c r="A22" s="1" t="n">
        <v>195</v>
      </c>
      <c r="C22" s="1" t="n">
        <v>3.55</v>
      </c>
      <c r="D22" s="4" t="n">
        <f aca="false">C22/5.53</f>
        <v>0.641952983725136</v>
      </c>
      <c r="E22" s="1" t="n">
        <f aca="false">0.5*SQRT(2+2*COS(3.1416-(4*3.1416*A22)/230))</f>
        <v>0.816964827562377</v>
      </c>
    </row>
    <row r="23" customFormat="false" ht="14.65" hidden="false" customHeight="false" outlineLevel="0" collapsed="false">
      <c r="A23" s="1" t="n">
        <v>190</v>
      </c>
      <c r="C23" s="1" t="n">
        <v>4.25</v>
      </c>
      <c r="D23" s="4" t="n">
        <f aca="false">C23/5.53</f>
        <v>0.768535262206148</v>
      </c>
      <c r="E23" s="1" t="n">
        <f aca="false">0.5*SQRT(2+2*COS(3.1416-(4*3.1416*A23)/230))</f>
        <v>0.887881324222658</v>
      </c>
    </row>
    <row r="24" customFormat="false" ht="14.65" hidden="false" customHeight="false" outlineLevel="0" collapsed="false">
      <c r="A24" s="1" t="n">
        <v>185</v>
      </c>
      <c r="C24" s="1" t="n">
        <v>4.85</v>
      </c>
      <c r="D24" s="4" t="n">
        <f aca="false">C24/5.53</f>
        <v>0.877034358047016</v>
      </c>
      <c r="E24" s="1" t="n">
        <f aca="false">0.5*SQRT(2+2*COS(3.1416-(4*3.1416*A24)/230))</f>
        <v>0.942258194515543</v>
      </c>
    </row>
    <row r="25" customFormat="false" ht="14.65" hidden="false" customHeight="false" outlineLevel="0" collapsed="false">
      <c r="A25" s="1" t="n">
        <v>180</v>
      </c>
      <c r="C25" s="1" t="n">
        <v>5.26</v>
      </c>
      <c r="D25" s="4" t="n">
        <f aca="false">C25/5.53</f>
        <v>0.951175406871609</v>
      </c>
      <c r="E25" s="1" t="n">
        <f aca="false">0.5*SQRT(2+2*COS(3.1416-(4*3.1416*A25)/230))</f>
        <v>0.979082495502448</v>
      </c>
    </row>
    <row r="26" customFormat="false" ht="14.65" hidden="false" customHeight="false" outlineLevel="0" collapsed="false">
      <c r="A26" s="1" t="n">
        <v>175</v>
      </c>
      <c r="C26" s="1" t="n">
        <v>5.5</v>
      </c>
      <c r="D26" s="4" t="n">
        <f aca="false">C26/5.53</f>
        <v>0.994575045207957</v>
      </c>
      <c r="E26" s="1" t="n">
        <f aca="false">0.5*SQRT(2+2*COS(3.1416-(4*3.1416*A26)/230))</f>
        <v>0.997668256927047</v>
      </c>
    </row>
    <row r="27" customFormat="false" ht="14.65" hidden="false" customHeight="false" outlineLevel="0" collapsed="false">
      <c r="A27" s="1" t="n">
        <v>170</v>
      </c>
      <c r="C27" s="1" t="n">
        <v>5.5</v>
      </c>
      <c r="D27" s="4" t="n">
        <f aca="false">C27/5.53</f>
        <v>0.994575045207957</v>
      </c>
      <c r="E27" s="1" t="n">
        <f aca="false">0.5*SQRT(2+2*COS(3.1416-(4*3.1416*A27)/230))</f>
        <v>0.997669259602912</v>
      </c>
    </row>
    <row r="28" customFormat="false" ht="14.65" hidden="false" customHeight="false" outlineLevel="0" collapsed="false">
      <c r="A28" s="1" t="n">
        <v>165</v>
      </c>
      <c r="C28" s="1" t="n">
        <v>5.4</v>
      </c>
      <c r="D28" s="4" t="n">
        <f aca="false">C28/5.53</f>
        <v>0.976491862567812</v>
      </c>
      <c r="E28" s="1" t="n">
        <f aca="false">0.5*SQRT(2+2*COS(3.1416-(4*3.1416*A28)/230))</f>
        <v>0.979085484852002</v>
      </c>
    </row>
    <row r="29" customFormat="false" ht="14.65" hidden="false" customHeight="false" outlineLevel="0" collapsed="false">
      <c r="A29" s="1" t="n">
        <v>160</v>
      </c>
      <c r="C29" s="1" t="n">
        <v>5.1</v>
      </c>
      <c r="D29" s="4" t="n">
        <f aca="false">C29/5.53</f>
        <v>0.922242314647378</v>
      </c>
      <c r="E29" s="1" t="n">
        <f aca="false">0.5*SQRT(2+2*COS(3.1416-(4*3.1416*A29)/230))</f>
        <v>0.9422631148526</v>
      </c>
    </row>
    <row r="30" customFormat="false" ht="14.65" hidden="false" customHeight="false" outlineLevel="0" collapsed="false">
      <c r="A30" s="1" t="n">
        <v>155</v>
      </c>
      <c r="C30" s="1" t="n">
        <v>4.61</v>
      </c>
      <c r="D30" s="4" t="n">
        <f aca="false">C30/5.53</f>
        <v>0.833634719710669</v>
      </c>
      <c r="E30" s="1" t="n">
        <f aca="false">0.5*SQRT(2+2*COS(3.1416-(4*3.1416*A30)/230))</f>
        <v>0.88788808389022</v>
      </c>
    </row>
    <row r="31" customFormat="false" ht="14.65" hidden="false" customHeight="false" outlineLevel="0" collapsed="false">
      <c r="A31" s="1" t="n">
        <v>150</v>
      </c>
      <c r="C31" s="1" t="n">
        <v>4</v>
      </c>
      <c r="D31" s="4" t="n">
        <f aca="false">C31/5.53</f>
        <v>0.723327305605787</v>
      </c>
      <c r="E31" s="1" t="n">
        <f aca="false">0.5*SQRT(2+2*COS(3.1416-(4*3.1416*A31)/230))</f>
        <v>0.816973300640039</v>
      </c>
    </row>
    <row r="32" customFormat="false" ht="14.65" hidden="false" customHeight="false" outlineLevel="0" collapsed="false">
      <c r="A32" s="1" t="n">
        <v>145</v>
      </c>
      <c r="C32" s="1" t="n">
        <v>3.21</v>
      </c>
      <c r="D32" s="4" t="n">
        <f aca="false">C32/5.53</f>
        <v>0.580470162748644</v>
      </c>
      <c r="E32" s="1" t="n">
        <f aca="false">0.5*SQRT(2+2*COS(3.1416-(4*3.1416*A32)/230))</f>
        <v>0.730839779506668</v>
      </c>
    </row>
    <row r="33" customFormat="false" ht="14.65" hidden="false" customHeight="false" outlineLevel="0" collapsed="false">
      <c r="A33" s="1" t="n">
        <v>140</v>
      </c>
      <c r="C33" s="1" t="n">
        <v>2.48</v>
      </c>
      <c r="D33" s="4" t="n">
        <f aca="false">C33/5.53</f>
        <v>0.448462929475588</v>
      </c>
      <c r="E33" s="1" t="n">
        <f aca="false">0.5*SQRT(2+2*COS(3.1416-(4*3.1416*A33)/230))</f>
        <v>0.631092032510339</v>
      </c>
    </row>
    <row r="34" customFormat="false" ht="14.65" hidden="false" customHeight="false" outlineLevel="0" collapsed="false">
      <c r="A34" s="1" t="n">
        <v>135</v>
      </c>
      <c r="C34" s="1" t="n">
        <v>1.7</v>
      </c>
      <c r="D34" s="4" t="n">
        <f aca="false">C34/5.53</f>
        <v>0.307414104882459</v>
      </c>
      <c r="E34" s="1" t="n">
        <f aca="false">0.5*SQRT(2+2*COS(3.1416-(4*3.1416*A34)/230))</f>
        <v>0.51958818012425</v>
      </c>
    </row>
    <row r="35" customFormat="false" ht="14.65" hidden="false" customHeight="false" outlineLevel="0" collapsed="false">
      <c r="A35" s="1" t="n">
        <v>130</v>
      </c>
      <c r="C35" s="1" t="n">
        <v>1.1</v>
      </c>
      <c r="D35" s="4" t="n">
        <f aca="false">C35/5.53</f>
        <v>0.198915009041591</v>
      </c>
      <c r="E35" s="1" t="n">
        <f aca="false">0.5*SQRT(2+2*COS(3.1416-(4*3.1416*A35)/230))</f>
        <v>0.39840533784422</v>
      </c>
    </row>
    <row r="36" customFormat="false" ht="14.65" hidden="false" customHeight="false" outlineLevel="0" collapsed="false">
      <c r="A36" s="1" t="n">
        <v>125</v>
      </c>
      <c r="C36" s="1" t="n">
        <v>0.46</v>
      </c>
      <c r="D36" s="4" t="n">
        <f aca="false">C36/5.53</f>
        <v>0.0831826401446655</v>
      </c>
      <c r="E36" s="1" t="n">
        <f aca="false">0.5*SQRT(2+2*COS(3.1416-(4*3.1416*A36)/230))</f>
        <v>0.269800923276374</v>
      </c>
    </row>
    <row r="37" customFormat="false" ht="14.65" hidden="false" customHeight="false" outlineLevel="0" collapsed="false">
      <c r="A37" s="1" t="n">
        <v>120</v>
      </c>
      <c r="C37" s="1" t="n">
        <v>0.14</v>
      </c>
      <c r="D37" s="4" t="n">
        <f aca="false">C37/5.53</f>
        <v>0.0253164556962025</v>
      </c>
      <c r="E37" s="1" t="n">
        <f aca="false">0.5*SQRT(2+2*COS(3.1416-(4*3.1416*A37)/230))</f>
        <v>0.13617060452198</v>
      </c>
    </row>
    <row r="38" customFormat="false" ht="14.65" hidden="false" customHeight="false" outlineLevel="0" collapsed="false">
      <c r="A38" s="1" t="n">
        <v>115</v>
      </c>
      <c r="C38" s="1" t="n">
        <v>0</v>
      </c>
      <c r="D38" s="4" t="n">
        <f aca="false">C38/5.53</f>
        <v>0</v>
      </c>
      <c r="E38" s="1" t="n">
        <f aca="false">0.5*SQRT(2+2*COS(3.1416-(4*3.1416*A38)/230))</f>
        <v>3.67320424098185E-006</v>
      </c>
    </row>
    <row r="39" customFormat="false" ht="14.65" hidden="false" customHeight="false" outlineLevel="0" collapsed="false">
      <c r="A39" s="1" t="n">
        <v>110</v>
      </c>
      <c r="C39" s="1" t="n">
        <v>0.04</v>
      </c>
      <c r="D39" s="4" t="n">
        <f aca="false">C39/5.53</f>
        <v>0.00723327305605787</v>
      </c>
      <c r="E39" s="1" t="n">
        <f aca="false">0.5*SQRT(2+2*COS(3.1416-(4*3.1416*A39)/230))</f>
        <v>0.136163326536953</v>
      </c>
    </row>
    <row r="40" customFormat="false" ht="14.65" hidden="false" customHeight="false" outlineLevel="0" collapsed="false">
      <c r="A40" s="1" t="n">
        <v>105</v>
      </c>
      <c r="C40" s="1" t="n">
        <v>0.32</v>
      </c>
      <c r="D40" s="4" t="n">
        <f aca="false">C40/5.53</f>
        <v>0.0578661844484629</v>
      </c>
      <c r="E40" s="1" t="n">
        <f aca="false">0.5*SQRT(2+2*COS(3.1416-(4*3.1416*A40)/230))</f>
        <v>0.269793849292253</v>
      </c>
    </row>
    <row r="41" customFormat="false" ht="14.65" hidden="false" customHeight="false" outlineLevel="0" collapsed="false">
      <c r="A41" s="1" t="n">
        <v>100</v>
      </c>
      <c r="C41" s="1" t="n">
        <v>0.77</v>
      </c>
      <c r="D41" s="4" t="n">
        <f aca="false">C41/5.53</f>
        <v>0.139240506329114</v>
      </c>
      <c r="E41" s="1" t="n">
        <f aca="false">0.5*SQRT(2+2*COS(3.1416-(4*3.1416*A41)/230))</f>
        <v>0.398398599636557</v>
      </c>
    </row>
    <row r="42" customFormat="false" ht="14.65" hidden="false" customHeight="false" outlineLevel="0" collapsed="false">
      <c r="A42" s="1" t="n">
        <v>95</v>
      </c>
      <c r="C42" s="1" t="n">
        <v>1.4</v>
      </c>
      <c r="D42" s="4" t="n">
        <f aca="false">C42/5.53</f>
        <v>0.253164556962025</v>
      </c>
      <c r="E42" s="1" t="n">
        <f aca="false">0.5*SQRT(2+2*COS(3.1416-(4*3.1416*A42)/230))</f>
        <v>0.519581903213692</v>
      </c>
    </row>
    <row r="43" customFormat="false" ht="14.65" hidden="false" customHeight="false" outlineLevel="0" collapsed="false">
      <c r="A43" s="1" t="n">
        <v>90</v>
      </c>
      <c r="C43" s="1" t="n">
        <v>2.15</v>
      </c>
      <c r="D43" s="4" t="n">
        <f aca="false">C43/5.53</f>
        <v>0.38878842676311</v>
      </c>
      <c r="E43" s="1" t="n">
        <f aca="false">0.5*SQRT(2+2*COS(3.1416-(4*3.1416*A43)/230))</f>
        <v>0.6310863338244</v>
      </c>
    </row>
    <row r="44" customFormat="false" ht="14.65" hidden="false" customHeight="false" outlineLevel="0" collapsed="false">
      <c r="A44" s="1" t="n">
        <v>85</v>
      </c>
      <c r="C44" s="1" t="n">
        <v>2.9</v>
      </c>
      <c r="D44" s="4" t="n">
        <f aca="false">C44/5.53</f>
        <v>0.524412296564195</v>
      </c>
      <c r="E44" s="1" t="n">
        <f aca="false">0.5*SQRT(2+2*COS(3.1416-(4*3.1416*A44)/230))</f>
        <v>0.73083476520158</v>
      </c>
    </row>
    <row r="45" customFormat="false" ht="14.65" hidden="false" customHeight="false" outlineLevel="0" collapsed="false">
      <c r="A45" s="1" t="n">
        <v>80</v>
      </c>
      <c r="C45" s="1" t="n">
        <v>3.7</v>
      </c>
      <c r="D45" s="4" t="n">
        <f aca="false">C45/5.53</f>
        <v>0.669077757685353</v>
      </c>
      <c r="E45" s="1" t="n">
        <f aca="false">0.5*SQRT(2+2*COS(3.1416-(4*3.1416*A45)/230))</f>
        <v>0.816969064123254</v>
      </c>
    </row>
    <row r="46" customFormat="false" ht="14.65" hidden="false" customHeight="false" outlineLevel="0" collapsed="false">
      <c r="A46" s="1" t="n">
        <v>75</v>
      </c>
      <c r="C46" s="1" t="n">
        <v>4.4</v>
      </c>
      <c r="D46" s="4" t="n">
        <f aca="false">C46/5.53</f>
        <v>0.795660036166365</v>
      </c>
      <c r="E46" s="1" t="n">
        <f aca="false">0.5*SQRT(2+2*COS(3.1416-(4*3.1416*A46)/230))</f>
        <v>0.887884704080398</v>
      </c>
    </row>
    <row r="47" customFormat="false" ht="14.65" hidden="false" customHeight="false" outlineLevel="0" collapsed="false">
      <c r="A47" s="1" t="n">
        <v>70</v>
      </c>
      <c r="C47" s="1" t="n">
        <v>4.95</v>
      </c>
      <c r="D47" s="4" t="n">
        <f aca="false">C47/5.53</f>
        <v>0.895117540687161</v>
      </c>
      <c r="E47" s="1" t="n">
        <f aca="false">0.5*SQRT(2+2*COS(3.1416-(4*3.1416*A47)/230))</f>
        <v>0.942260654709498</v>
      </c>
    </row>
    <row r="48" customFormat="false" ht="14.65" hidden="false" customHeight="false" outlineLevel="0" collapsed="false">
      <c r="A48" s="1" t="n">
        <v>65</v>
      </c>
      <c r="C48" s="1" t="n">
        <v>5.39</v>
      </c>
      <c r="D48" s="4" t="n">
        <f aca="false">C48/5.53</f>
        <v>0.974683544303797</v>
      </c>
      <c r="E48" s="1" t="n">
        <f aca="false">0.5*SQRT(2+2*COS(3.1416-(4*3.1416*A48)/230))</f>
        <v>0.979083990203645</v>
      </c>
    </row>
    <row r="49" customFormat="false" ht="14.65" hidden="false" customHeight="false" outlineLevel="0" collapsed="false">
      <c r="A49" s="1" t="n">
        <v>60</v>
      </c>
      <c r="C49" s="1" t="n">
        <v>5.52</v>
      </c>
      <c r="D49" s="4" t="n">
        <f aca="false">C49/5.53</f>
        <v>0.998191681735985</v>
      </c>
      <c r="E49" s="1" t="n">
        <f aca="false">0.5*SQRT(2+2*COS(3.1416-(4*3.1416*A49)/230))</f>
        <v>0.997668758291901</v>
      </c>
    </row>
    <row r="50" customFormat="false" ht="14.65" hidden="false" customHeight="false" outlineLevel="0" collapsed="false">
      <c r="A50" s="1" t="n">
        <v>55</v>
      </c>
      <c r="C50" s="1" t="n">
        <v>5.53</v>
      </c>
      <c r="D50" s="4" t="n">
        <f aca="false">C50/5.53</f>
        <v>1</v>
      </c>
      <c r="E50" s="1" t="n">
        <f aca="false">0.5*SQRT(2+2*COS(3.1416-(4*3.1416*A50)/230))</f>
        <v>0.997668758291901</v>
      </c>
    </row>
    <row r="51" customFormat="false" ht="14.65" hidden="false" customHeight="false" outlineLevel="0" collapsed="false">
      <c r="A51" s="1" t="n">
        <v>50</v>
      </c>
      <c r="C51" s="1" t="n">
        <v>5.5</v>
      </c>
      <c r="D51" s="4" t="n">
        <f aca="false">C51/5.53</f>
        <v>0.994575045207957</v>
      </c>
      <c r="E51" s="1" t="n">
        <f aca="false">0.5*SQRT(2+2*COS(3.1416-(4*3.1416*A51)/230))</f>
        <v>0.979083990203645</v>
      </c>
    </row>
    <row r="52" customFormat="false" ht="14.65" hidden="false" customHeight="false" outlineLevel="0" collapsed="false">
      <c r="A52" s="1" t="n">
        <v>45</v>
      </c>
      <c r="C52" s="1" t="n">
        <v>5.3</v>
      </c>
      <c r="D52" s="4" t="n">
        <f aca="false">C52/5.53</f>
        <v>0.958408679927667</v>
      </c>
      <c r="E52" s="1" t="n">
        <f aca="false">0.5*SQRT(2+2*COS(3.1416-(4*3.1416*A52)/230))</f>
        <v>0.942260654709498</v>
      </c>
    </row>
    <row r="53" customFormat="false" ht="14.65" hidden="false" customHeight="false" outlineLevel="0" collapsed="false">
      <c r="A53" s="1" t="n">
        <v>40</v>
      </c>
      <c r="C53" s="1" t="n">
        <v>4.88</v>
      </c>
      <c r="D53" s="4" t="n">
        <f aca="false">C53/5.53</f>
        <v>0.88245931283906</v>
      </c>
      <c r="E53" s="1" t="n">
        <f aca="false">0.5*SQRT(2+2*COS(3.1416-(4*3.1416*A53)/230))</f>
        <v>0.887884704080398</v>
      </c>
    </row>
    <row r="54" customFormat="false" ht="14.65" hidden="false" customHeight="false" outlineLevel="0" collapsed="false">
      <c r="A54" s="1" t="n">
        <v>35</v>
      </c>
      <c r="C54" s="1" t="n">
        <v>4.2</v>
      </c>
      <c r="D54" s="4" t="n">
        <f aca="false">C54/5.53</f>
        <v>0.759493670886076</v>
      </c>
      <c r="E54" s="1" t="n">
        <f aca="false">0.5*SQRT(2+2*COS(3.1416-(4*3.1416*A54)/230))</f>
        <v>0.816969064123254</v>
      </c>
    </row>
    <row r="55" customFormat="false" ht="14.65" hidden="false" customHeight="false" outlineLevel="0" collapsed="false">
      <c r="A55" s="1" t="n">
        <v>30</v>
      </c>
      <c r="C55" s="1" t="n">
        <v>3.38</v>
      </c>
      <c r="D55" s="4" t="n">
        <f aca="false">C55/5.53</f>
        <v>0.61121157323689</v>
      </c>
      <c r="E55" s="1" t="n">
        <f aca="false">0.5*SQRT(2+2*COS(3.1416-(4*3.1416*A55)/230))</f>
        <v>0.73083476520158</v>
      </c>
    </row>
    <row r="56" customFormat="false" ht="14.65" hidden="false" customHeight="false" outlineLevel="0" collapsed="false">
      <c r="A56" s="1" t="n">
        <v>25</v>
      </c>
      <c r="C56" s="1" t="n">
        <v>2.62</v>
      </c>
      <c r="D56" s="4" t="n">
        <f aca="false">C56/5.53</f>
        <v>0.47377938517179</v>
      </c>
      <c r="E56" s="1" t="n">
        <f aca="false">0.5*SQRT(2+2*COS(3.1416-(4*3.1416*A56)/230))</f>
        <v>0.6310863338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1" activeCellId="1" sqref="D1:D24 F1:F24 D1:D24 F1:F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30</v>
      </c>
      <c r="B1" s="1" t="n">
        <f aca="false">A1-115</f>
        <v>115</v>
      </c>
      <c r="C1" s="1" t="n">
        <v>0</v>
      </c>
      <c r="D1" s="4" t="n">
        <f aca="false">C1/5.53</f>
        <v>0</v>
      </c>
      <c r="F1" s="4" t="n">
        <f aca="false">0.5*SQRT(2+2*COS(3.1416-(4*3.1416*A1)/230))</f>
        <v>1.10196152416886E-005</v>
      </c>
    </row>
    <row r="2" customFormat="false" ht="14.65" hidden="false" customHeight="false" outlineLevel="0" collapsed="false">
      <c r="A2" s="1" t="n">
        <v>225</v>
      </c>
      <c r="B2" s="1" t="n">
        <f aca="false">A2-115</f>
        <v>110</v>
      </c>
      <c r="C2" s="1" t="n">
        <v>0.02</v>
      </c>
      <c r="D2" s="4" t="n">
        <v>0.03</v>
      </c>
      <c r="F2" s="4" t="n">
        <f aca="false">0.5*SQRT(2+2*COS(3.1416-(4*3.1416*A2)/230))</f>
        <v>0.136156048544579</v>
      </c>
    </row>
    <row r="3" customFormat="false" ht="14.65" hidden="false" customHeight="false" outlineLevel="0" collapsed="false">
      <c r="A3" s="1" t="n">
        <v>220</v>
      </c>
      <c r="B3" s="1" t="n">
        <f aca="false">A3-115</f>
        <v>105</v>
      </c>
      <c r="C3" s="1" t="n">
        <v>0.26</v>
      </c>
      <c r="D3" s="4" t="n">
        <v>0.08</v>
      </c>
      <c r="F3" s="4" t="n">
        <f aca="false">0.5*SQRT(2+2*COS(3.1416-(4*3.1416*A3)/230))</f>
        <v>0.269786775293569</v>
      </c>
    </row>
    <row r="4" customFormat="false" ht="14.65" hidden="false" customHeight="false" outlineLevel="0" collapsed="false">
      <c r="A4" s="1" t="n">
        <v>215</v>
      </c>
      <c r="B4" s="1" t="n">
        <f aca="false">A4-115</f>
        <v>100</v>
      </c>
      <c r="C4" s="1" t="n">
        <v>0.68</v>
      </c>
      <c r="D4" s="4" t="n">
        <v>0.2</v>
      </c>
      <c r="F4" s="4" t="n">
        <f aca="false">0.5*SQRT(2+2*COS(3.1416-(4*3.1416*A4)/230))</f>
        <v>0.398391861407394</v>
      </c>
    </row>
    <row r="5" customFormat="false" ht="14.65" hidden="false" customHeight="false" outlineLevel="0" collapsed="false">
      <c r="A5" s="1" t="n">
        <v>210</v>
      </c>
      <c r="B5" s="1" t="n">
        <f aca="false">A5-115</f>
        <v>95</v>
      </c>
      <c r="C5" s="1" t="n">
        <v>1.3</v>
      </c>
      <c r="D5" s="4" t="n">
        <v>0.31</v>
      </c>
      <c r="F5" s="4" t="n">
        <f aca="false">0.5*SQRT(2+2*COS(3.1416-(4*3.1416*A5)/230))</f>
        <v>0.519575626275094</v>
      </c>
    </row>
    <row r="6" customFormat="false" ht="14.65" hidden="false" customHeight="false" outlineLevel="0" collapsed="false">
      <c r="A6" s="1" t="n">
        <v>205</v>
      </c>
      <c r="B6" s="1" t="n">
        <f aca="false">A6-115</f>
        <v>90</v>
      </c>
      <c r="C6" s="1" t="n">
        <v>2.1</v>
      </c>
      <c r="D6" s="4" t="n">
        <v>0.45</v>
      </c>
      <c r="F6" s="4" t="n">
        <f aca="false">0.5*SQRT(2+2*COS(3.1416-(4*3.1416*A6)/230))</f>
        <v>0.631080635104401</v>
      </c>
    </row>
    <row r="7" customFormat="false" ht="14.65" hidden="false" customHeight="false" outlineLevel="0" collapsed="false">
      <c r="A7" s="1" t="n">
        <v>200</v>
      </c>
      <c r="B7" s="1" t="n">
        <f aca="false">A7-115</f>
        <v>85</v>
      </c>
      <c r="C7" s="1" t="n">
        <v>2.8</v>
      </c>
      <c r="D7" s="4" t="n">
        <v>0.58</v>
      </c>
      <c r="F7" s="4" t="n">
        <f aca="false">0.5*SQRT(2+2*COS(3.1416-(4*3.1416*A7)/230))</f>
        <v>0.730829750857049</v>
      </c>
    </row>
    <row r="8" customFormat="false" ht="14.65" hidden="false" customHeight="false" outlineLevel="0" collapsed="false">
      <c r="A8" s="1" t="n">
        <v>195</v>
      </c>
      <c r="B8" s="1" t="n">
        <f aca="false">A8-115</f>
        <v>80</v>
      </c>
      <c r="C8" s="1" t="n">
        <v>3.55</v>
      </c>
      <c r="D8" s="4" t="n">
        <v>0.72</v>
      </c>
      <c r="F8" s="4" t="n">
        <f aca="false">0.5*SQRT(2+2*COS(3.1416-(4*3.1416*A8)/230))</f>
        <v>0.816964827562377</v>
      </c>
    </row>
    <row r="9" customFormat="false" ht="14.65" hidden="false" customHeight="false" outlineLevel="0" collapsed="false">
      <c r="A9" s="1" t="n">
        <v>190</v>
      </c>
      <c r="B9" s="1" t="n">
        <f aca="false">A9-115</f>
        <v>75</v>
      </c>
      <c r="C9" s="1" t="n">
        <v>4.25</v>
      </c>
      <c r="D9" s="4" t="n">
        <v>0.83</v>
      </c>
      <c r="F9" s="4" t="n">
        <f aca="false">0.5*SQRT(2+2*COS(3.1416-(4*3.1416*A9)/230))</f>
        <v>0.887881324222658</v>
      </c>
    </row>
    <row r="10" customFormat="false" ht="14.65" hidden="false" customHeight="false" outlineLevel="0" collapsed="false">
      <c r="A10" s="1" t="n">
        <v>185</v>
      </c>
      <c r="B10" s="1" t="n">
        <f aca="false">A10-115</f>
        <v>70</v>
      </c>
      <c r="C10" s="1" t="n">
        <v>4.85</v>
      </c>
      <c r="D10" s="4" t="n">
        <v>0.92</v>
      </c>
      <c r="F10" s="4" t="n">
        <f aca="false">0.5*SQRT(2+2*COS(3.1416-(4*3.1416*A10)/230))</f>
        <v>0.942258194515543</v>
      </c>
    </row>
    <row r="11" customFormat="false" ht="14.65" hidden="false" customHeight="false" outlineLevel="0" collapsed="false">
      <c r="A11" s="1" t="n">
        <v>180</v>
      </c>
      <c r="B11" s="1" t="n">
        <f aca="false">A11-115</f>
        <v>65</v>
      </c>
      <c r="C11" s="1" t="n">
        <v>5.26</v>
      </c>
      <c r="D11" s="4" t="n">
        <v>0.98</v>
      </c>
      <c r="F11" s="4" t="n">
        <f aca="false">0.5*SQRT(2+2*COS(3.1416-(4*3.1416*A11)/230))</f>
        <v>0.979082495502448</v>
      </c>
    </row>
    <row r="12" customFormat="false" ht="14.65" hidden="false" customHeight="false" outlineLevel="0" collapsed="false">
      <c r="A12" s="1" t="n">
        <v>175</v>
      </c>
      <c r="B12" s="1" t="n">
        <f aca="false">A12-115</f>
        <v>60</v>
      </c>
      <c r="C12" s="1" t="n">
        <v>5.5</v>
      </c>
      <c r="D12" s="4" t="n">
        <f aca="false">C12/5.53</f>
        <v>0.994575045207957</v>
      </c>
      <c r="F12" s="4" t="n">
        <f aca="false">0.5*SQRT(2+2*COS(3.1416-(4*3.1416*A12)/230))</f>
        <v>0.997668256927047</v>
      </c>
    </row>
    <row r="13" customFormat="false" ht="14.65" hidden="false" customHeight="false" outlineLevel="0" collapsed="false">
      <c r="A13" s="1" t="n">
        <v>170</v>
      </c>
      <c r="B13" s="1" t="n">
        <f aca="false">A13-115</f>
        <v>55</v>
      </c>
      <c r="C13" s="1" t="n">
        <v>5.5</v>
      </c>
      <c r="D13" s="4" t="n">
        <f aca="false">C13/5.53</f>
        <v>0.994575045207957</v>
      </c>
      <c r="F13" s="4" t="n">
        <f aca="false">0.5*SQRT(2+2*COS(3.1416-(4*3.1416*A13)/230))</f>
        <v>0.997669259602912</v>
      </c>
    </row>
    <row r="14" customFormat="false" ht="14.65" hidden="false" customHeight="false" outlineLevel="0" collapsed="false">
      <c r="A14" s="1" t="n">
        <v>165</v>
      </c>
      <c r="B14" s="1" t="n">
        <f aca="false">A14-115</f>
        <v>50</v>
      </c>
      <c r="C14" s="1" t="n">
        <v>5.4</v>
      </c>
      <c r="D14" s="4" t="n">
        <f aca="false">C14/5.53</f>
        <v>0.976491862567812</v>
      </c>
      <c r="F14" s="4" t="n">
        <f aca="false">0.5*SQRT(2+2*COS(3.1416-(4*3.1416*A14)/230))</f>
        <v>0.979085484852002</v>
      </c>
    </row>
    <row r="15" customFormat="false" ht="14.65" hidden="false" customHeight="false" outlineLevel="0" collapsed="false">
      <c r="A15" s="1" t="n">
        <v>160</v>
      </c>
      <c r="B15" s="1" t="n">
        <f aca="false">A15-115</f>
        <v>45</v>
      </c>
      <c r="C15" s="1" t="n">
        <v>5.1</v>
      </c>
      <c r="D15" s="4" t="n">
        <f aca="false">C15/5.53</f>
        <v>0.922242314647378</v>
      </c>
      <c r="F15" s="4" t="n">
        <f aca="false">0.5*SQRT(2+2*COS(3.1416-(4*3.1416*A15)/230))</f>
        <v>0.9422631148526</v>
      </c>
    </row>
    <row r="16" customFormat="false" ht="14.65" hidden="false" customHeight="false" outlineLevel="0" collapsed="false">
      <c r="A16" s="1" t="n">
        <v>155</v>
      </c>
      <c r="B16" s="1" t="n">
        <f aca="false">A16-115</f>
        <v>40</v>
      </c>
      <c r="C16" s="1" t="n">
        <v>4.61</v>
      </c>
      <c r="D16" s="4" t="n">
        <f aca="false">C16/5.53</f>
        <v>0.833634719710669</v>
      </c>
      <c r="F16" s="4" t="n">
        <f aca="false">0.5*SQRT(2+2*COS(3.1416-(4*3.1416*A16)/230))</f>
        <v>0.88788808389022</v>
      </c>
    </row>
    <row r="17" customFormat="false" ht="14.65" hidden="false" customHeight="false" outlineLevel="0" collapsed="false">
      <c r="A17" s="1" t="n">
        <v>150</v>
      </c>
      <c r="B17" s="1" t="n">
        <f aca="false">A17-115</f>
        <v>35</v>
      </c>
      <c r="C17" s="1" t="n">
        <v>4</v>
      </c>
      <c r="D17" s="4" t="n">
        <f aca="false">C17/5.53</f>
        <v>0.723327305605787</v>
      </c>
      <c r="F17" s="4" t="n">
        <f aca="false">0.5*SQRT(2+2*COS(3.1416-(4*3.1416*A17)/230))</f>
        <v>0.816973300640039</v>
      </c>
    </row>
    <row r="18" customFormat="false" ht="14.65" hidden="false" customHeight="false" outlineLevel="0" collapsed="false">
      <c r="A18" s="1" t="n">
        <v>145</v>
      </c>
      <c r="B18" s="1" t="n">
        <f aca="false">A18-115</f>
        <v>30</v>
      </c>
      <c r="C18" s="1" t="n">
        <v>3.21</v>
      </c>
      <c r="D18" s="4" t="n">
        <f aca="false">C18/5.53</f>
        <v>0.580470162748644</v>
      </c>
      <c r="F18" s="4" t="n">
        <f aca="false">0.5*SQRT(2+2*COS(3.1416-(4*3.1416*A18)/230))</f>
        <v>0.730839779506668</v>
      </c>
    </row>
    <row r="19" customFormat="false" ht="14.65" hidden="false" customHeight="false" outlineLevel="0" collapsed="false">
      <c r="A19" s="1" t="n">
        <v>140</v>
      </c>
      <c r="B19" s="1" t="n">
        <f aca="false">A19-115</f>
        <v>25</v>
      </c>
      <c r="C19" s="1" t="n">
        <v>2.48</v>
      </c>
      <c r="D19" s="4" t="n">
        <f aca="false">C19/5.53</f>
        <v>0.448462929475588</v>
      </c>
      <c r="F19" s="4" t="n">
        <f aca="false">0.5*SQRT(2+2*COS(3.1416-(4*3.1416*A19)/230))</f>
        <v>0.631092032510339</v>
      </c>
    </row>
    <row r="20" customFormat="false" ht="14.65" hidden="false" customHeight="false" outlineLevel="0" collapsed="false">
      <c r="A20" s="1" t="n">
        <v>135</v>
      </c>
      <c r="B20" s="1" t="n">
        <f aca="false">A20-115</f>
        <v>20</v>
      </c>
      <c r="C20" s="1" t="n">
        <v>1.7</v>
      </c>
      <c r="D20" s="4" t="n">
        <v>0.31</v>
      </c>
      <c r="F20" s="4" t="n">
        <f aca="false">0.5*SQRT(2+2*COS(3.1416-(4*3.1416*A20)/230))</f>
        <v>0.51958818012425</v>
      </c>
    </row>
    <row r="21" customFormat="false" ht="14.65" hidden="false" customHeight="false" outlineLevel="0" collapsed="false">
      <c r="A21" s="1" t="n">
        <v>130</v>
      </c>
      <c r="B21" s="1" t="n">
        <f aca="false">A21-115</f>
        <v>15</v>
      </c>
      <c r="C21" s="1" t="n">
        <v>1.1</v>
      </c>
      <c r="D21" s="4" t="n">
        <f aca="false">C21/5.53</f>
        <v>0.198915009041591</v>
      </c>
      <c r="F21" s="4" t="n">
        <f aca="false">0.5*SQRT(2+2*COS(3.1416-(4*3.1416*A21)/230))</f>
        <v>0.39840533784422</v>
      </c>
    </row>
    <row r="22" customFormat="false" ht="14.65" hidden="false" customHeight="false" outlineLevel="0" collapsed="false">
      <c r="A22" s="1" t="n">
        <v>125</v>
      </c>
      <c r="B22" s="1" t="n">
        <f aca="false">A22-115</f>
        <v>10</v>
      </c>
      <c r="C22" s="1" t="n">
        <v>0.46</v>
      </c>
      <c r="D22" s="4" t="n">
        <f aca="false">C22/5.53</f>
        <v>0.0831826401446655</v>
      </c>
      <c r="F22" s="4" t="n">
        <f aca="false">0.5*SQRT(2+2*COS(3.1416-(4*3.1416*A22)/230))</f>
        <v>0.269800923276374</v>
      </c>
    </row>
    <row r="23" customFormat="false" ht="14.65" hidden="false" customHeight="false" outlineLevel="0" collapsed="false">
      <c r="A23" s="1" t="n">
        <v>120</v>
      </c>
      <c r="B23" s="1" t="n">
        <f aca="false">A23-115</f>
        <v>5</v>
      </c>
      <c r="C23" s="1" t="n">
        <v>0.14</v>
      </c>
      <c r="D23" s="4" t="n">
        <f aca="false">C23/5.53</f>
        <v>0.0253164556962025</v>
      </c>
      <c r="F23" s="4" t="n">
        <f aca="false">0.5*SQRT(2+2*COS(3.1416-(4*3.1416*A23)/230))</f>
        <v>0.13617060452198</v>
      </c>
    </row>
    <row r="24" customFormat="false" ht="14.65" hidden="false" customHeight="false" outlineLevel="0" collapsed="false">
      <c r="A24" s="1" t="n">
        <v>115</v>
      </c>
      <c r="B24" s="1" t="n">
        <f aca="false">A24-115</f>
        <v>0</v>
      </c>
      <c r="C24" s="1" t="n">
        <v>0</v>
      </c>
      <c r="D24" s="4" t="n">
        <f aca="false">C24/5.53</f>
        <v>0</v>
      </c>
      <c r="F24" s="4" t="n">
        <f aca="false">0.5*SQRT(2+2*COS(3.1416-(4*3.1416*A24)/230))</f>
        <v>3.6732042409818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 K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5" t="s">
        <v>6</v>
      </c>
    </row>
    <row r="26" customFormat="false" ht="17" hidden="false" customHeight="false" outlineLevel="0" collapsed="false">
      <c r="A26" s="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I73" activeCellId="0" sqref="I73 I7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C1" s="5" t="s">
        <v>8</v>
      </c>
    </row>
    <row r="2" customFormat="false" ht="17" hidden="false" customHeight="false" outlineLevel="0" collapsed="false">
      <c r="A2" s="5"/>
    </row>
    <row r="26" customFormat="false" ht="17" hidden="false" customHeight="false" outlineLevel="0" collapsed="false"/>
    <row r="37" customFormat="false" ht="17" hidden="false" customHeight="false" outlineLevel="0" collapsed="false">
      <c r="C37" s="5" t="s">
        <v>9</v>
      </c>
    </row>
    <row r="73" customFormat="false" ht="17" hidden="false" customHeight="false" outlineLevel="0" collapsed="false">
      <c r="C73" s="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